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Contact Rate</t>
  </si>
  <si>
    <t xml:space="preserve">Infected %</t>
  </si>
  <si>
    <t xml:space="preserve">Chance to Spread</t>
  </si>
  <si>
    <t xml:space="preserve">Infected Time</t>
  </si>
  <si>
    <t xml:space="preserve">Vaccines</t>
  </si>
  <si>
    <t xml:space="preserve">Infectious Time</t>
  </si>
  <si>
    <t xml:space="preserve">Exposed Time</t>
  </si>
  <si>
    <t xml:space="preserve">SIR</t>
  </si>
  <si>
    <t xml:space="preserve">SEIR</t>
  </si>
  <si>
    <t xml:space="preserve">Recovered Time</t>
  </si>
  <si>
    <t xml:space="preserve">SIRS</t>
  </si>
  <si>
    <t xml:space="preserve">SEIRS</t>
  </si>
  <si>
    <t xml:space="preserve">Time</t>
  </si>
  <si>
    <t xml:space="preserve">Population</t>
  </si>
  <si>
    <t xml:space="preserve">Susceptible</t>
  </si>
  <si>
    <t xml:space="preserve">Infected</t>
  </si>
  <si>
    <t xml:space="preserve">Recovered</t>
  </si>
  <si>
    <t xml:space="preserve">New Infected</t>
  </si>
  <si>
    <t xml:space="preserve">New Recovered</t>
  </si>
  <si>
    <t xml:space="preserve">offsetR</t>
  </si>
  <si>
    <t xml:space="preserve">New Susceptible</t>
  </si>
  <si>
    <t xml:space="preserve">offsetS</t>
  </si>
  <si>
    <t xml:space="preserve">Exposed</t>
  </si>
  <si>
    <t xml:space="preserve">New Exposed</t>
  </si>
  <si>
    <t xml:space="preserve">OffsetI</t>
  </si>
  <si>
    <t xml:space="preserve">OffsetR</t>
  </si>
  <si>
    <t xml:space="preserve">OffsetS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R model</a:t>
            </a:r>
          </a:p>
        </c:rich>
      </c:tx>
      <c:layout>
        <c:manualLayout>
          <c:xMode val="edge"/>
          <c:yMode val="edge"/>
          <c:x val="0.450525982757257"/>
          <c:y val="0.035000899766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88863402673"/>
          <c:y val="0.123717833363326"/>
          <c:w val="0.822510480107569"/>
          <c:h val="0.795573150980745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C$2:$C$366</c:f>
              <c:numCache>
                <c:formatCode>General</c:formatCode>
                <c:ptCount val="365"/>
                <c:pt idx="0">
                  <c:v>9000</c:v>
                </c:pt>
                <c:pt idx="1">
                  <c:v>8100</c:v>
                </c:pt>
                <c:pt idx="2">
                  <c:v>6630.4924796448</c:v>
                </c:pt>
                <c:pt idx="3">
                  <c:v>4649.06457209482</c:v>
                </c:pt>
                <c:pt idx="4">
                  <c:v>2645.5757490857</c:v>
                </c:pt>
                <c:pt idx="5">
                  <c:v>1218.99016782124</c:v>
                </c:pt>
                <c:pt idx="6">
                  <c:v>483.284902382995</c:v>
                </c:pt>
                <c:pt idx="7">
                  <c:v>177.313673305009</c:v>
                </c:pt>
                <c:pt idx="8">
                  <c:v>62.9913259249006</c:v>
                </c:pt>
                <c:pt idx="9">
                  <c:v>22.109970821768</c:v>
                </c:pt>
                <c:pt idx="10">
                  <c:v>7.7272499537994</c:v>
                </c:pt>
                <c:pt idx="11">
                  <c:v>2.99613325604537</c:v>
                </c:pt>
                <c:pt idx="12">
                  <c:v>1.27662265490835</c:v>
                </c:pt>
                <c:pt idx="13">
                  <c:v>0.63493061033023</c:v>
                </c:pt>
                <c:pt idx="14">
                  <c:v>0.389068248337026</c:v>
                </c:pt>
                <c:pt idx="15">
                  <c:v>0.294434492236178</c:v>
                </c:pt>
                <c:pt idx="16">
                  <c:v>0.258954955666923</c:v>
                </c:pt>
                <c:pt idx="17">
                  <c:v>0.246105982747395</c:v>
                </c:pt>
                <c:pt idx="18">
                  <c:v>0.241557209439634</c:v>
                </c:pt>
                <c:pt idx="19">
                  <c:v>0.239965458276856</c:v>
                </c:pt>
                <c:pt idx="20">
                  <c:v>0.23941315801676</c:v>
                </c:pt>
                <c:pt idx="21">
                  <c:v>0.239224354112594</c:v>
                </c:pt>
                <c:pt idx="22">
                  <c:v>0.239154876862813</c:v>
                </c:pt>
                <c:pt idx="23">
                  <c:v>0.239128736715429</c:v>
                </c:pt>
                <c:pt idx="24">
                  <c:v>0.239118764804516</c:v>
                </c:pt>
                <c:pt idx="25">
                  <c:v>0.239114987056382</c:v>
                </c:pt>
                <c:pt idx="26">
                  <c:v>0.239113593379443</c:v>
                </c:pt>
                <c:pt idx="27">
                  <c:v>0.239113093513879</c:v>
                </c:pt>
                <c:pt idx="28">
                  <c:v>0.239112917339298</c:v>
                </c:pt>
                <c:pt idx="29">
                  <c:v>0.23911285576105</c:v>
                </c:pt>
                <c:pt idx="30">
                  <c:v>0.239112834280604</c:v>
                </c:pt>
                <c:pt idx="31">
                  <c:v>0.239112826715427</c:v>
                </c:pt>
                <c:pt idx="32">
                  <c:v>0.239112823906908</c:v>
                </c:pt>
                <c:pt idx="33">
                  <c:v>0.239112822848256</c:v>
                </c:pt>
                <c:pt idx="34">
                  <c:v>0.239112822446259</c:v>
                </c:pt>
                <c:pt idx="35">
                  <c:v>0.239112822297102</c:v>
                </c:pt>
                <c:pt idx="36">
                  <c:v>0.239112822242532</c:v>
                </c:pt>
                <c:pt idx="37">
                  <c:v>0.239112822224342</c:v>
                </c:pt>
                <c:pt idx="38">
                  <c:v>0.239112822217066</c:v>
                </c:pt>
                <c:pt idx="39">
                  <c:v>0.239112822213428</c:v>
                </c:pt>
                <c:pt idx="40">
                  <c:v>0.239112822211609</c:v>
                </c:pt>
                <c:pt idx="41">
                  <c:v>0.239112822211609</c:v>
                </c:pt>
                <c:pt idx="42">
                  <c:v>0.239112822211609</c:v>
                </c:pt>
                <c:pt idx="43">
                  <c:v>0.239112822211609</c:v>
                </c:pt>
                <c:pt idx="44">
                  <c:v>0.239112822213428</c:v>
                </c:pt>
                <c:pt idx="45">
                  <c:v>0.239112822213428</c:v>
                </c:pt>
                <c:pt idx="46">
                  <c:v>0.239112822213428</c:v>
                </c:pt>
                <c:pt idx="47">
                  <c:v>0.239112822213428</c:v>
                </c:pt>
                <c:pt idx="48">
                  <c:v>0.239112822211609</c:v>
                </c:pt>
                <c:pt idx="49">
                  <c:v>0.239112822213428</c:v>
                </c:pt>
                <c:pt idx="50">
                  <c:v>0.239112822213428</c:v>
                </c:pt>
                <c:pt idx="51">
                  <c:v>0.239112822213428</c:v>
                </c:pt>
                <c:pt idx="52">
                  <c:v>0.239112822213428</c:v>
                </c:pt>
                <c:pt idx="53">
                  <c:v>0.239112822213428</c:v>
                </c:pt>
                <c:pt idx="54">
                  <c:v>0.239112822213428</c:v>
                </c:pt>
                <c:pt idx="55">
                  <c:v>0.239112822213428</c:v>
                </c:pt>
                <c:pt idx="56">
                  <c:v>0.239112822213428</c:v>
                </c:pt>
                <c:pt idx="57">
                  <c:v>0.239112822213428</c:v>
                </c:pt>
                <c:pt idx="58">
                  <c:v>0.239112822213428</c:v>
                </c:pt>
                <c:pt idx="59">
                  <c:v>0.239112822213428</c:v>
                </c:pt>
                <c:pt idx="60">
                  <c:v>0.239112822213428</c:v>
                </c:pt>
                <c:pt idx="61">
                  <c:v>0.239112822213428</c:v>
                </c:pt>
                <c:pt idx="62">
                  <c:v>0.239112822213428</c:v>
                </c:pt>
                <c:pt idx="63">
                  <c:v>0.239112822213428</c:v>
                </c:pt>
                <c:pt idx="64">
                  <c:v>0.239112822213428</c:v>
                </c:pt>
                <c:pt idx="65">
                  <c:v>0.239112822213428</c:v>
                </c:pt>
                <c:pt idx="66">
                  <c:v>0.239112822213428</c:v>
                </c:pt>
                <c:pt idx="67">
                  <c:v>0.239112822213428</c:v>
                </c:pt>
                <c:pt idx="68">
                  <c:v>0.239112822213428</c:v>
                </c:pt>
                <c:pt idx="69">
                  <c:v>0.239112822213428</c:v>
                </c:pt>
                <c:pt idx="70">
                  <c:v>0.239112822213428</c:v>
                </c:pt>
                <c:pt idx="71">
                  <c:v>0.239112822213428</c:v>
                </c:pt>
                <c:pt idx="72">
                  <c:v>0.239112822213428</c:v>
                </c:pt>
                <c:pt idx="73">
                  <c:v>0.239112822213428</c:v>
                </c:pt>
                <c:pt idx="74">
                  <c:v>0.239112822213428</c:v>
                </c:pt>
                <c:pt idx="75">
                  <c:v>0.239112822213428</c:v>
                </c:pt>
                <c:pt idx="76">
                  <c:v>0.239112822213428</c:v>
                </c:pt>
                <c:pt idx="77">
                  <c:v>0.239112822213428</c:v>
                </c:pt>
                <c:pt idx="78">
                  <c:v>0.239112822213428</c:v>
                </c:pt>
                <c:pt idx="79">
                  <c:v>0.239112822213428</c:v>
                </c:pt>
                <c:pt idx="80">
                  <c:v>0.239112822213428</c:v>
                </c:pt>
                <c:pt idx="81">
                  <c:v>0.239112822213428</c:v>
                </c:pt>
                <c:pt idx="82">
                  <c:v>0.239112822213428</c:v>
                </c:pt>
                <c:pt idx="83">
                  <c:v>0.239112822213428</c:v>
                </c:pt>
                <c:pt idx="84">
                  <c:v>0.239112822213428</c:v>
                </c:pt>
                <c:pt idx="85">
                  <c:v>0.239112822213428</c:v>
                </c:pt>
                <c:pt idx="86">
                  <c:v>0.239112822213428</c:v>
                </c:pt>
                <c:pt idx="87">
                  <c:v>0.239112822213428</c:v>
                </c:pt>
                <c:pt idx="88">
                  <c:v>0.239112822213428</c:v>
                </c:pt>
                <c:pt idx="89">
                  <c:v>0.239112822213428</c:v>
                </c:pt>
                <c:pt idx="90">
                  <c:v>0.239112822213428</c:v>
                </c:pt>
                <c:pt idx="91">
                  <c:v>0.239112822213428</c:v>
                </c:pt>
                <c:pt idx="92">
                  <c:v>0.239112822213428</c:v>
                </c:pt>
                <c:pt idx="93">
                  <c:v>0.239112822213428</c:v>
                </c:pt>
                <c:pt idx="94">
                  <c:v>0.239112822213428</c:v>
                </c:pt>
                <c:pt idx="95">
                  <c:v>0.239112822213428</c:v>
                </c:pt>
                <c:pt idx="96">
                  <c:v>0.239112822213428</c:v>
                </c:pt>
                <c:pt idx="97">
                  <c:v>0.239112822213428</c:v>
                </c:pt>
                <c:pt idx="98">
                  <c:v>0.239112822213428</c:v>
                </c:pt>
                <c:pt idx="99">
                  <c:v>0.239112822213428</c:v>
                </c:pt>
                <c:pt idx="100">
                  <c:v>0.239112822213428</c:v>
                </c:pt>
                <c:pt idx="101">
                  <c:v>0.239112822213428</c:v>
                </c:pt>
                <c:pt idx="102">
                  <c:v>0.239112822213428</c:v>
                </c:pt>
                <c:pt idx="103">
                  <c:v>0.239112822213428</c:v>
                </c:pt>
                <c:pt idx="104">
                  <c:v>0.239112822213428</c:v>
                </c:pt>
                <c:pt idx="105">
                  <c:v>0.239112822213428</c:v>
                </c:pt>
                <c:pt idx="106">
                  <c:v>0.239112822213428</c:v>
                </c:pt>
                <c:pt idx="107">
                  <c:v>0.239112822213428</c:v>
                </c:pt>
                <c:pt idx="108">
                  <c:v>0.239112822213428</c:v>
                </c:pt>
                <c:pt idx="109">
                  <c:v>0.239112822213428</c:v>
                </c:pt>
                <c:pt idx="110">
                  <c:v>0.239112822213428</c:v>
                </c:pt>
                <c:pt idx="111">
                  <c:v>0.239112822213428</c:v>
                </c:pt>
                <c:pt idx="112">
                  <c:v>0.239112822213428</c:v>
                </c:pt>
                <c:pt idx="113">
                  <c:v>0.239112822213428</c:v>
                </c:pt>
                <c:pt idx="114">
                  <c:v>0.239112822213428</c:v>
                </c:pt>
                <c:pt idx="115">
                  <c:v>0.239112822213428</c:v>
                </c:pt>
                <c:pt idx="116">
                  <c:v>0.239112822213428</c:v>
                </c:pt>
                <c:pt idx="117">
                  <c:v>0.239112822213428</c:v>
                </c:pt>
                <c:pt idx="118">
                  <c:v>0.239112822213428</c:v>
                </c:pt>
                <c:pt idx="119">
                  <c:v>0.239112822213428</c:v>
                </c:pt>
                <c:pt idx="120">
                  <c:v>0.239112822213428</c:v>
                </c:pt>
                <c:pt idx="121">
                  <c:v>0.239112822213428</c:v>
                </c:pt>
                <c:pt idx="122">
                  <c:v>0.239112822213428</c:v>
                </c:pt>
                <c:pt idx="123">
                  <c:v>0.239112822213428</c:v>
                </c:pt>
                <c:pt idx="124">
                  <c:v>0.239112822213428</c:v>
                </c:pt>
                <c:pt idx="125">
                  <c:v>0.239112822213428</c:v>
                </c:pt>
                <c:pt idx="126">
                  <c:v>0.239112822213428</c:v>
                </c:pt>
                <c:pt idx="127">
                  <c:v>0.239112822213428</c:v>
                </c:pt>
                <c:pt idx="128">
                  <c:v>0.239112822213428</c:v>
                </c:pt>
                <c:pt idx="129">
                  <c:v>0.239112822213428</c:v>
                </c:pt>
                <c:pt idx="130">
                  <c:v>0.239112822213428</c:v>
                </c:pt>
                <c:pt idx="131">
                  <c:v>0.239112822213428</c:v>
                </c:pt>
                <c:pt idx="132">
                  <c:v>0.239112822213428</c:v>
                </c:pt>
                <c:pt idx="133">
                  <c:v>0.239112822213428</c:v>
                </c:pt>
                <c:pt idx="134">
                  <c:v>0.239112822213428</c:v>
                </c:pt>
                <c:pt idx="135">
                  <c:v>0.239112822213428</c:v>
                </c:pt>
                <c:pt idx="136">
                  <c:v>0.239112822213428</c:v>
                </c:pt>
                <c:pt idx="137">
                  <c:v>0.239112822213428</c:v>
                </c:pt>
                <c:pt idx="138">
                  <c:v>0.239112822213428</c:v>
                </c:pt>
                <c:pt idx="139">
                  <c:v>0.239112822213428</c:v>
                </c:pt>
                <c:pt idx="140">
                  <c:v>0.239112822213428</c:v>
                </c:pt>
                <c:pt idx="141">
                  <c:v>0.239112822213428</c:v>
                </c:pt>
                <c:pt idx="142">
                  <c:v>0.239112822213428</c:v>
                </c:pt>
                <c:pt idx="143">
                  <c:v>0.239112822213428</c:v>
                </c:pt>
                <c:pt idx="144">
                  <c:v>0.239112822213428</c:v>
                </c:pt>
                <c:pt idx="145">
                  <c:v>0.239112822213428</c:v>
                </c:pt>
                <c:pt idx="146">
                  <c:v>0.239112822213428</c:v>
                </c:pt>
                <c:pt idx="147">
                  <c:v>0.239112822213428</c:v>
                </c:pt>
                <c:pt idx="148">
                  <c:v>0.239112822213428</c:v>
                </c:pt>
                <c:pt idx="149">
                  <c:v>0.239112822213428</c:v>
                </c:pt>
                <c:pt idx="150">
                  <c:v>0.239112822213428</c:v>
                </c:pt>
                <c:pt idx="151">
                  <c:v>0.239112822213428</c:v>
                </c:pt>
                <c:pt idx="152">
                  <c:v>0.239112822213428</c:v>
                </c:pt>
                <c:pt idx="153">
                  <c:v>0.239112822213428</c:v>
                </c:pt>
                <c:pt idx="154">
                  <c:v>0.239112822213428</c:v>
                </c:pt>
                <c:pt idx="155">
                  <c:v>0.239112822213428</c:v>
                </c:pt>
                <c:pt idx="156">
                  <c:v>0.239112822213428</c:v>
                </c:pt>
                <c:pt idx="157">
                  <c:v>0.239112822213428</c:v>
                </c:pt>
                <c:pt idx="158">
                  <c:v>0.239112822213428</c:v>
                </c:pt>
                <c:pt idx="159">
                  <c:v>0.239112822213428</c:v>
                </c:pt>
                <c:pt idx="160">
                  <c:v>0.239112822213428</c:v>
                </c:pt>
                <c:pt idx="161">
                  <c:v>0.239112822213428</c:v>
                </c:pt>
                <c:pt idx="162">
                  <c:v>0.239112822213428</c:v>
                </c:pt>
                <c:pt idx="163">
                  <c:v>0.239112822213428</c:v>
                </c:pt>
                <c:pt idx="164">
                  <c:v>0.239112822213428</c:v>
                </c:pt>
                <c:pt idx="165">
                  <c:v>0.239112822213428</c:v>
                </c:pt>
                <c:pt idx="166">
                  <c:v>0.239112822213428</c:v>
                </c:pt>
                <c:pt idx="167">
                  <c:v>0.239112822213428</c:v>
                </c:pt>
                <c:pt idx="168">
                  <c:v>0.239112822213428</c:v>
                </c:pt>
                <c:pt idx="169">
                  <c:v>0.239112822213428</c:v>
                </c:pt>
                <c:pt idx="170">
                  <c:v>0.239112822213428</c:v>
                </c:pt>
                <c:pt idx="171">
                  <c:v>0.239112822213428</c:v>
                </c:pt>
                <c:pt idx="172">
                  <c:v>0.239112822213428</c:v>
                </c:pt>
                <c:pt idx="173">
                  <c:v>0.239112822213428</c:v>
                </c:pt>
                <c:pt idx="174">
                  <c:v>0.239112822213428</c:v>
                </c:pt>
                <c:pt idx="175">
                  <c:v>0.239112822213428</c:v>
                </c:pt>
                <c:pt idx="176">
                  <c:v>0.239112822213428</c:v>
                </c:pt>
                <c:pt idx="177">
                  <c:v>0.239112822213428</c:v>
                </c:pt>
                <c:pt idx="178">
                  <c:v>0.239112822213428</c:v>
                </c:pt>
                <c:pt idx="179">
                  <c:v>0.239112822213428</c:v>
                </c:pt>
                <c:pt idx="180">
                  <c:v>0.239112822213428</c:v>
                </c:pt>
                <c:pt idx="181">
                  <c:v>0.239112822213428</c:v>
                </c:pt>
                <c:pt idx="182">
                  <c:v>0.239112822213428</c:v>
                </c:pt>
                <c:pt idx="183">
                  <c:v>0.239112822213428</c:v>
                </c:pt>
                <c:pt idx="184">
                  <c:v>0.239112822213428</c:v>
                </c:pt>
                <c:pt idx="185">
                  <c:v>0.239112822213428</c:v>
                </c:pt>
                <c:pt idx="186">
                  <c:v>0.239112822213428</c:v>
                </c:pt>
                <c:pt idx="187">
                  <c:v>0.239112822213428</c:v>
                </c:pt>
                <c:pt idx="188">
                  <c:v>0.239112822213428</c:v>
                </c:pt>
                <c:pt idx="189">
                  <c:v>0.239112822213428</c:v>
                </c:pt>
                <c:pt idx="190">
                  <c:v>0.239112822213428</c:v>
                </c:pt>
                <c:pt idx="191">
                  <c:v>0.239112822213428</c:v>
                </c:pt>
                <c:pt idx="192">
                  <c:v>0.239112822213428</c:v>
                </c:pt>
                <c:pt idx="193">
                  <c:v>0.239112822213428</c:v>
                </c:pt>
                <c:pt idx="194">
                  <c:v>0.239112822213428</c:v>
                </c:pt>
                <c:pt idx="195">
                  <c:v>0.239112822213428</c:v>
                </c:pt>
                <c:pt idx="196">
                  <c:v>0.239112822213428</c:v>
                </c:pt>
                <c:pt idx="197">
                  <c:v>0.239112822213428</c:v>
                </c:pt>
                <c:pt idx="198">
                  <c:v>0.239112822213428</c:v>
                </c:pt>
                <c:pt idx="199">
                  <c:v>0.239112822213428</c:v>
                </c:pt>
                <c:pt idx="200">
                  <c:v>0.239112822213428</c:v>
                </c:pt>
                <c:pt idx="201">
                  <c:v>0.239112822213428</c:v>
                </c:pt>
                <c:pt idx="202">
                  <c:v>0.239112822213428</c:v>
                </c:pt>
                <c:pt idx="203">
                  <c:v>0.239112822213428</c:v>
                </c:pt>
                <c:pt idx="204">
                  <c:v>0.239112822213428</c:v>
                </c:pt>
                <c:pt idx="205">
                  <c:v>0.239112822213428</c:v>
                </c:pt>
                <c:pt idx="206">
                  <c:v>0.239112822213428</c:v>
                </c:pt>
                <c:pt idx="207">
                  <c:v>0.239112822213428</c:v>
                </c:pt>
                <c:pt idx="208">
                  <c:v>0.239112822213428</c:v>
                </c:pt>
                <c:pt idx="209">
                  <c:v>0.239112822213428</c:v>
                </c:pt>
                <c:pt idx="210">
                  <c:v>0.239112822213428</c:v>
                </c:pt>
                <c:pt idx="211">
                  <c:v>0.239112822213428</c:v>
                </c:pt>
                <c:pt idx="212">
                  <c:v>0.239112822213428</c:v>
                </c:pt>
                <c:pt idx="213">
                  <c:v>0.239112822213428</c:v>
                </c:pt>
                <c:pt idx="214">
                  <c:v>0.239112822213428</c:v>
                </c:pt>
                <c:pt idx="215">
                  <c:v>0.239112822213428</c:v>
                </c:pt>
                <c:pt idx="216">
                  <c:v>0.239112822213428</c:v>
                </c:pt>
                <c:pt idx="217">
                  <c:v>0.239112822213428</c:v>
                </c:pt>
                <c:pt idx="218">
                  <c:v>0.239112822213428</c:v>
                </c:pt>
                <c:pt idx="219">
                  <c:v>0.239112822213428</c:v>
                </c:pt>
                <c:pt idx="220">
                  <c:v>0.239112822213428</c:v>
                </c:pt>
                <c:pt idx="221">
                  <c:v>0.239112822213428</c:v>
                </c:pt>
                <c:pt idx="222">
                  <c:v>0.239112822213428</c:v>
                </c:pt>
                <c:pt idx="223">
                  <c:v>0.239112822213428</c:v>
                </c:pt>
                <c:pt idx="224">
                  <c:v>0.239112822213428</c:v>
                </c:pt>
                <c:pt idx="225">
                  <c:v>0.239112822213428</c:v>
                </c:pt>
                <c:pt idx="226">
                  <c:v>0.239112822213428</c:v>
                </c:pt>
                <c:pt idx="227">
                  <c:v>0.239112822213428</c:v>
                </c:pt>
                <c:pt idx="228">
                  <c:v>0.239112822213428</c:v>
                </c:pt>
                <c:pt idx="229">
                  <c:v>0.239112822213428</c:v>
                </c:pt>
                <c:pt idx="230">
                  <c:v>0.239112822213428</c:v>
                </c:pt>
                <c:pt idx="231">
                  <c:v>0.239112822213428</c:v>
                </c:pt>
                <c:pt idx="232">
                  <c:v>0.239112822213428</c:v>
                </c:pt>
                <c:pt idx="233">
                  <c:v>0.239112822213428</c:v>
                </c:pt>
                <c:pt idx="234">
                  <c:v>0.239112822213428</c:v>
                </c:pt>
                <c:pt idx="235">
                  <c:v>0.239112822213428</c:v>
                </c:pt>
                <c:pt idx="236">
                  <c:v>0.239112822213428</c:v>
                </c:pt>
                <c:pt idx="237">
                  <c:v>0.239112822213428</c:v>
                </c:pt>
                <c:pt idx="238">
                  <c:v>0.239112822213428</c:v>
                </c:pt>
                <c:pt idx="239">
                  <c:v>0.239112822213428</c:v>
                </c:pt>
                <c:pt idx="240">
                  <c:v>0.239112822213428</c:v>
                </c:pt>
                <c:pt idx="241">
                  <c:v>0.239112822213428</c:v>
                </c:pt>
                <c:pt idx="242">
                  <c:v>0.239112822213428</c:v>
                </c:pt>
                <c:pt idx="243">
                  <c:v>0.239112822213428</c:v>
                </c:pt>
                <c:pt idx="244">
                  <c:v>0.239112822213428</c:v>
                </c:pt>
                <c:pt idx="245">
                  <c:v>0.239112822213428</c:v>
                </c:pt>
                <c:pt idx="246">
                  <c:v>0.239112822213428</c:v>
                </c:pt>
                <c:pt idx="247">
                  <c:v>0.239112822213428</c:v>
                </c:pt>
                <c:pt idx="248">
                  <c:v>0.239112822213428</c:v>
                </c:pt>
                <c:pt idx="249">
                  <c:v>0.239112822213428</c:v>
                </c:pt>
                <c:pt idx="250">
                  <c:v>0.239112822213428</c:v>
                </c:pt>
                <c:pt idx="251">
                  <c:v>0.239112822213428</c:v>
                </c:pt>
                <c:pt idx="252">
                  <c:v>0.239112822213428</c:v>
                </c:pt>
                <c:pt idx="253">
                  <c:v>0.239112822213428</c:v>
                </c:pt>
                <c:pt idx="254">
                  <c:v>0.239112822213428</c:v>
                </c:pt>
                <c:pt idx="255">
                  <c:v>0.239112822213428</c:v>
                </c:pt>
                <c:pt idx="256">
                  <c:v>0.239112822213428</c:v>
                </c:pt>
                <c:pt idx="257">
                  <c:v>0.239112822213428</c:v>
                </c:pt>
                <c:pt idx="258">
                  <c:v>0.239112822213428</c:v>
                </c:pt>
                <c:pt idx="259">
                  <c:v>0.239112822213428</c:v>
                </c:pt>
                <c:pt idx="260">
                  <c:v>0.239112822213428</c:v>
                </c:pt>
                <c:pt idx="261">
                  <c:v>0.239112822213428</c:v>
                </c:pt>
                <c:pt idx="262">
                  <c:v>0.239112822213428</c:v>
                </c:pt>
                <c:pt idx="263">
                  <c:v>0.239112822213428</c:v>
                </c:pt>
                <c:pt idx="264">
                  <c:v>0.239112822213428</c:v>
                </c:pt>
                <c:pt idx="265">
                  <c:v>0.239112822213428</c:v>
                </c:pt>
                <c:pt idx="266">
                  <c:v>0.239112822213428</c:v>
                </c:pt>
                <c:pt idx="267">
                  <c:v>0.239112822213428</c:v>
                </c:pt>
                <c:pt idx="268">
                  <c:v>0.239112822213428</c:v>
                </c:pt>
                <c:pt idx="269">
                  <c:v>0.239112822213428</c:v>
                </c:pt>
                <c:pt idx="270">
                  <c:v>0.239112822213428</c:v>
                </c:pt>
                <c:pt idx="271">
                  <c:v>0.239112822213428</c:v>
                </c:pt>
                <c:pt idx="272">
                  <c:v>0.239112822213428</c:v>
                </c:pt>
                <c:pt idx="273">
                  <c:v>0.239112822213428</c:v>
                </c:pt>
                <c:pt idx="274">
                  <c:v>0.239112822213428</c:v>
                </c:pt>
                <c:pt idx="275">
                  <c:v>0.239112822213428</c:v>
                </c:pt>
                <c:pt idx="276">
                  <c:v>0.239112822213428</c:v>
                </c:pt>
                <c:pt idx="277">
                  <c:v>0.239112822213428</c:v>
                </c:pt>
                <c:pt idx="278">
                  <c:v>0.239112822213428</c:v>
                </c:pt>
                <c:pt idx="279">
                  <c:v>0.239112822213428</c:v>
                </c:pt>
                <c:pt idx="280">
                  <c:v>0.239112822213428</c:v>
                </c:pt>
                <c:pt idx="281">
                  <c:v>0.239112822213428</c:v>
                </c:pt>
                <c:pt idx="282">
                  <c:v>0.239112822213428</c:v>
                </c:pt>
                <c:pt idx="283">
                  <c:v>0.239112822213428</c:v>
                </c:pt>
                <c:pt idx="284">
                  <c:v>0.239112822213428</c:v>
                </c:pt>
                <c:pt idx="285">
                  <c:v>0.239112822213428</c:v>
                </c:pt>
                <c:pt idx="286">
                  <c:v>0.239112822213428</c:v>
                </c:pt>
                <c:pt idx="287">
                  <c:v>0.239112822213428</c:v>
                </c:pt>
                <c:pt idx="288">
                  <c:v>0.239112822213428</c:v>
                </c:pt>
                <c:pt idx="289">
                  <c:v>0.239112822213428</c:v>
                </c:pt>
                <c:pt idx="290">
                  <c:v>0.239112822213428</c:v>
                </c:pt>
                <c:pt idx="291">
                  <c:v>0.239112822213428</c:v>
                </c:pt>
                <c:pt idx="292">
                  <c:v>0.239112822213428</c:v>
                </c:pt>
                <c:pt idx="293">
                  <c:v>0.239112822213428</c:v>
                </c:pt>
                <c:pt idx="294">
                  <c:v>0.239112822213428</c:v>
                </c:pt>
                <c:pt idx="295">
                  <c:v>0.239112822213428</c:v>
                </c:pt>
                <c:pt idx="296">
                  <c:v>0.239112822213428</c:v>
                </c:pt>
                <c:pt idx="297">
                  <c:v>0.239112822213428</c:v>
                </c:pt>
                <c:pt idx="298">
                  <c:v>0.239112822213428</c:v>
                </c:pt>
                <c:pt idx="299">
                  <c:v>0.239112822213428</c:v>
                </c:pt>
                <c:pt idx="300">
                  <c:v>0.239112822213428</c:v>
                </c:pt>
                <c:pt idx="301">
                  <c:v>0.239112822213428</c:v>
                </c:pt>
                <c:pt idx="302">
                  <c:v>0.239112822213428</c:v>
                </c:pt>
                <c:pt idx="303">
                  <c:v>0.239112822213428</c:v>
                </c:pt>
                <c:pt idx="304">
                  <c:v>0.239112822213428</c:v>
                </c:pt>
                <c:pt idx="305">
                  <c:v>0.239112822213428</c:v>
                </c:pt>
                <c:pt idx="306">
                  <c:v>0.239112822213428</c:v>
                </c:pt>
                <c:pt idx="307">
                  <c:v>0.239112822213428</c:v>
                </c:pt>
                <c:pt idx="308">
                  <c:v>0.239112822213428</c:v>
                </c:pt>
                <c:pt idx="309">
                  <c:v>0.239112822213428</c:v>
                </c:pt>
                <c:pt idx="310">
                  <c:v>0.239112822213428</c:v>
                </c:pt>
                <c:pt idx="311">
                  <c:v>0.239112822213428</c:v>
                </c:pt>
                <c:pt idx="312">
                  <c:v>0.239112822213428</c:v>
                </c:pt>
                <c:pt idx="313">
                  <c:v>0.239112822213428</c:v>
                </c:pt>
                <c:pt idx="314">
                  <c:v>0.239112822213428</c:v>
                </c:pt>
                <c:pt idx="315">
                  <c:v>0.239112822213428</c:v>
                </c:pt>
                <c:pt idx="316">
                  <c:v>0.239112822213428</c:v>
                </c:pt>
                <c:pt idx="317">
                  <c:v>0.239112822213428</c:v>
                </c:pt>
                <c:pt idx="318">
                  <c:v>0.239112822213428</c:v>
                </c:pt>
                <c:pt idx="319">
                  <c:v>0.239112822213428</c:v>
                </c:pt>
                <c:pt idx="320">
                  <c:v>0.239112822213428</c:v>
                </c:pt>
                <c:pt idx="321">
                  <c:v>0.239112822213428</c:v>
                </c:pt>
                <c:pt idx="322">
                  <c:v>0.239112822213428</c:v>
                </c:pt>
                <c:pt idx="323">
                  <c:v>0.239112822213428</c:v>
                </c:pt>
                <c:pt idx="324">
                  <c:v>0.239112822213428</c:v>
                </c:pt>
                <c:pt idx="325">
                  <c:v>0.239112822213428</c:v>
                </c:pt>
                <c:pt idx="326">
                  <c:v>0.239112822213428</c:v>
                </c:pt>
                <c:pt idx="327">
                  <c:v>0.239112822213428</c:v>
                </c:pt>
                <c:pt idx="328">
                  <c:v>0.239112822213428</c:v>
                </c:pt>
                <c:pt idx="329">
                  <c:v>0.239112822213428</c:v>
                </c:pt>
                <c:pt idx="330">
                  <c:v>0.239112822213428</c:v>
                </c:pt>
                <c:pt idx="331">
                  <c:v>0.239112822213428</c:v>
                </c:pt>
                <c:pt idx="332">
                  <c:v>0.239112822213428</c:v>
                </c:pt>
                <c:pt idx="333">
                  <c:v>0.239112822213428</c:v>
                </c:pt>
                <c:pt idx="334">
                  <c:v>0.239112822213428</c:v>
                </c:pt>
                <c:pt idx="335">
                  <c:v>0.239112822213428</c:v>
                </c:pt>
                <c:pt idx="336">
                  <c:v>0.239112822213428</c:v>
                </c:pt>
                <c:pt idx="337">
                  <c:v>0.239112822213428</c:v>
                </c:pt>
                <c:pt idx="338">
                  <c:v>0.239112822213428</c:v>
                </c:pt>
                <c:pt idx="339">
                  <c:v>0.239112822213428</c:v>
                </c:pt>
                <c:pt idx="340">
                  <c:v>0.239112822213428</c:v>
                </c:pt>
                <c:pt idx="341">
                  <c:v>0.239112822213428</c:v>
                </c:pt>
                <c:pt idx="342">
                  <c:v>0.239112822213428</c:v>
                </c:pt>
                <c:pt idx="343">
                  <c:v>0.239112822213428</c:v>
                </c:pt>
                <c:pt idx="344">
                  <c:v>0.239112822213428</c:v>
                </c:pt>
                <c:pt idx="345">
                  <c:v>0.239112822213428</c:v>
                </c:pt>
                <c:pt idx="346">
                  <c:v>0.239112822213428</c:v>
                </c:pt>
                <c:pt idx="347">
                  <c:v>0.239112822213428</c:v>
                </c:pt>
                <c:pt idx="348">
                  <c:v>0.239112822213428</c:v>
                </c:pt>
                <c:pt idx="349">
                  <c:v>0.239112822213428</c:v>
                </c:pt>
                <c:pt idx="350">
                  <c:v>0.239112822213428</c:v>
                </c:pt>
                <c:pt idx="351">
                  <c:v>0.239112822213428</c:v>
                </c:pt>
                <c:pt idx="352">
                  <c:v>0.239112822213428</c:v>
                </c:pt>
                <c:pt idx="353">
                  <c:v>0.239112822213428</c:v>
                </c:pt>
                <c:pt idx="354">
                  <c:v>0.239112822213428</c:v>
                </c:pt>
                <c:pt idx="355">
                  <c:v>0.239112822213428</c:v>
                </c:pt>
                <c:pt idx="356">
                  <c:v>0.239112822213428</c:v>
                </c:pt>
                <c:pt idx="357">
                  <c:v>0.239112822213428</c:v>
                </c:pt>
                <c:pt idx="358">
                  <c:v>0.239112822213428</c:v>
                </c:pt>
                <c:pt idx="359">
                  <c:v>0.239112822213428</c:v>
                </c:pt>
                <c:pt idx="360">
                  <c:v>0.239112822213428</c:v>
                </c:pt>
                <c:pt idx="361">
                  <c:v>0.239112822213428</c:v>
                </c:pt>
                <c:pt idx="362">
                  <c:v>0.239112822213428</c:v>
                </c:pt>
                <c:pt idx="363">
                  <c:v>0.239112822213428</c:v>
                </c:pt>
                <c:pt idx="364">
                  <c:v>0.2391128222134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D$2:$D$366</c:f>
              <c:numCache>
                <c:formatCode>General</c:formatCode>
                <c:ptCount val="365"/>
                <c:pt idx="0">
                  <c:v>1000</c:v>
                </c:pt>
                <c:pt idx="1">
                  <c:v>1900</c:v>
                </c:pt>
                <c:pt idx="2">
                  <c:v>3369.50752035521</c:v>
                </c:pt>
                <c:pt idx="3">
                  <c:v>5350.93542790518</c:v>
                </c:pt>
                <c:pt idx="4">
                  <c:v>7354.4242509143</c:v>
                </c:pt>
                <c:pt idx="5">
                  <c:v>8781.00983217876</c:v>
                </c:pt>
                <c:pt idx="6">
                  <c:v>9516.71509761701</c:v>
                </c:pt>
                <c:pt idx="7">
                  <c:v>9822.68632669499</c:v>
                </c:pt>
                <c:pt idx="8">
                  <c:v>9937.0086740751</c:v>
                </c:pt>
                <c:pt idx="9">
                  <c:v>9977.89002917823</c:v>
                </c:pt>
                <c:pt idx="10">
                  <c:v>8992.2727500462</c:v>
                </c:pt>
                <c:pt idx="11">
                  <c:v>8097.00386674396</c:v>
                </c:pt>
                <c:pt idx="12">
                  <c:v>6629.21585698989</c:v>
                </c:pt>
                <c:pt idx="13">
                  <c:v>4648.42964148449</c:v>
                </c:pt>
                <c:pt idx="14">
                  <c:v>2645.18668083736</c:v>
                </c:pt>
                <c:pt idx="15">
                  <c:v>1218.69573332901</c:v>
                </c:pt>
                <c:pt idx="16">
                  <c:v>483.025947427329</c:v>
                </c:pt>
                <c:pt idx="17">
                  <c:v>177.067567322261</c:v>
                </c:pt>
                <c:pt idx="18">
                  <c:v>62.7497687154602</c:v>
                </c:pt>
                <c:pt idx="19">
                  <c:v>21.870005363491</c:v>
                </c:pt>
                <c:pt idx="20">
                  <c:v>7.48783679578202</c:v>
                </c:pt>
                <c:pt idx="21">
                  <c:v>2.75690890193242</c:v>
                </c:pt>
                <c:pt idx="22">
                  <c:v>1.03746777804549</c:v>
                </c:pt>
                <c:pt idx="23">
                  <c:v>0.395801873613134</c:v>
                </c:pt>
                <c:pt idx="24">
                  <c:v>0.149949483531836</c:v>
                </c:pt>
                <c:pt idx="25">
                  <c:v>0.0553195051804008</c:v>
                </c:pt>
                <c:pt idx="26">
                  <c:v>0.0198413622858092</c:v>
                </c:pt>
                <c:pt idx="27">
                  <c:v>0.00699288923246757</c:v>
                </c:pt>
                <c:pt idx="28">
                  <c:v>0.00244429209792517</c:v>
                </c:pt>
                <c:pt idx="29">
                  <c:v>0.00085260251455601</c:v>
                </c:pt>
                <c:pt idx="30">
                  <c:v>0.000300323735431065</c:v>
                </c:pt>
                <c:pt idx="31">
                  <c:v>0.000111527396827069</c:v>
                </c:pt>
                <c:pt idx="32">
                  <c:v>4.20529564412214E-005</c:v>
                </c:pt>
                <c:pt idx="33">
                  <c:v>1.59138697955551E-005</c:v>
                </c:pt>
                <c:pt idx="34">
                  <c:v>5.94235848442239E-006</c:v>
                </c:pt>
                <c:pt idx="35">
                  <c:v>2.16475927354962E-006</c:v>
                </c:pt>
                <c:pt idx="36">
                  <c:v>7.71138180414957E-007</c:v>
                </c:pt>
                <c:pt idx="37">
                  <c:v>2.71292081041799E-007</c:v>
                </c:pt>
                <c:pt idx="38">
                  <c:v>9.51265709161857E-008</c:v>
                </c:pt>
                <c:pt idx="39">
                  <c:v>3.35497772082854E-008</c:v>
                </c:pt>
                <c:pt idx="40">
                  <c:v>1.20709623823438E-008</c:v>
                </c:pt>
                <c:pt idx="41">
                  <c:v>4.5051952534033E-009</c:v>
                </c:pt>
                <c:pt idx="42">
                  <c:v>1.69559339729754E-009</c:v>
                </c:pt>
                <c:pt idx="43">
                  <c:v>6.36193871446154E-010</c:v>
                </c:pt>
                <c:pt idx="44">
                  <c:v>2.35290975141E-010</c:v>
                </c:pt>
                <c:pt idx="45">
                  <c:v>8.55907582095169E-011</c:v>
                </c:pt>
                <c:pt idx="46">
                  <c:v>3.10560296083268E-011</c:v>
                </c:pt>
                <c:pt idx="47">
                  <c:v>1.16286952244816E-011</c:v>
                </c:pt>
                <c:pt idx="48">
                  <c:v>4.7940213008411E-012</c:v>
                </c:pt>
                <c:pt idx="49">
                  <c:v>2.39750386904522E-012</c:v>
                </c:pt>
                <c:pt idx="50">
                  <c:v>1.55227851861832E-012</c:v>
                </c:pt>
                <c:pt idx="51">
                  <c:v>1.24818428233369E-012</c:v>
                </c:pt>
                <c:pt idx="52">
                  <c:v>1.1346964726334E-012</c:v>
                </c:pt>
                <c:pt idx="53">
                  <c:v>1.09198258121638E-012</c:v>
                </c:pt>
                <c:pt idx="54">
                  <c:v>1.07594828014995E-012</c:v>
                </c:pt>
                <c:pt idx="55">
                  <c:v>1.07002833124624E-012</c:v>
                </c:pt>
                <c:pt idx="56">
                  <c:v>1.06787803590454E-012</c:v>
                </c:pt>
                <c:pt idx="57">
                  <c:v>1.06787803590454E-012</c:v>
                </c:pt>
                <c:pt idx="58">
                  <c:v>1.06787803590454E-012</c:v>
                </c:pt>
                <c:pt idx="59">
                  <c:v>1.06787803590454E-012</c:v>
                </c:pt>
                <c:pt idx="60">
                  <c:v>1.06787803590454E-012</c:v>
                </c:pt>
                <c:pt idx="61">
                  <c:v>1.06787803590454E-012</c:v>
                </c:pt>
                <c:pt idx="62">
                  <c:v>1.06787803590454E-012</c:v>
                </c:pt>
                <c:pt idx="63">
                  <c:v>1.06787803590454E-012</c:v>
                </c:pt>
                <c:pt idx="64">
                  <c:v>1.06787803590454E-012</c:v>
                </c:pt>
                <c:pt idx="65">
                  <c:v>1.06787803590454E-012</c:v>
                </c:pt>
                <c:pt idx="66">
                  <c:v>1.06787803590454E-012</c:v>
                </c:pt>
                <c:pt idx="67">
                  <c:v>1.06787803590454E-012</c:v>
                </c:pt>
                <c:pt idx="68">
                  <c:v>1.06787803590454E-012</c:v>
                </c:pt>
                <c:pt idx="69">
                  <c:v>1.06787803590454E-012</c:v>
                </c:pt>
                <c:pt idx="70">
                  <c:v>1.06787803590454E-012</c:v>
                </c:pt>
                <c:pt idx="71">
                  <c:v>1.06787803590454E-012</c:v>
                </c:pt>
                <c:pt idx="72">
                  <c:v>1.06787803590454E-012</c:v>
                </c:pt>
                <c:pt idx="73">
                  <c:v>1.06787803590454E-012</c:v>
                </c:pt>
                <c:pt idx="74">
                  <c:v>1.06787803590454E-012</c:v>
                </c:pt>
                <c:pt idx="75">
                  <c:v>1.06787803590454E-012</c:v>
                </c:pt>
                <c:pt idx="76">
                  <c:v>1.06787803590454E-012</c:v>
                </c:pt>
                <c:pt idx="77">
                  <c:v>1.06787803590454E-012</c:v>
                </c:pt>
                <c:pt idx="78">
                  <c:v>1.06787803590454E-012</c:v>
                </c:pt>
                <c:pt idx="79">
                  <c:v>1.06787803590454E-012</c:v>
                </c:pt>
                <c:pt idx="80">
                  <c:v>1.06787803590454E-012</c:v>
                </c:pt>
                <c:pt idx="81">
                  <c:v>1.06787803590454E-012</c:v>
                </c:pt>
                <c:pt idx="82">
                  <c:v>1.06787803590454E-012</c:v>
                </c:pt>
                <c:pt idx="83">
                  <c:v>1.06787803590454E-012</c:v>
                </c:pt>
                <c:pt idx="84">
                  <c:v>1.06787803590454E-012</c:v>
                </c:pt>
                <c:pt idx="85">
                  <c:v>1.06787803590454E-012</c:v>
                </c:pt>
                <c:pt idx="86">
                  <c:v>1.06787803590454E-012</c:v>
                </c:pt>
                <c:pt idx="87">
                  <c:v>1.06787803590454E-012</c:v>
                </c:pt>
                <c:pt idx="88">
                  <c:v>1.06787803590454E-012</c:v>
                </c:pt>
                <c:pt idx="89">
                  <c:v>1.06787803590454E-012</c:v>
                </c:pt>
                <c:pt idx="90">
                  <c:v>1.06787803590454E-012</c:v>
                </c:pt>
                <c:pt idx="91">
                  <c:v>1.06787803590454E-012</c:v>
                </c:pt>
                <c:pt idx="92">
                  <c:v>1.06787803590454E-012</c:v>
                </c:pt>
                <c:pt idx="93">
                  <c:v>1.06787803590454E-012</c:v>
                </c:pt>
                <c:pt idx="94">
                  <c:v>1.06787803590454E-012</c:v>
                </c:pt>
                <c:pt idx="95">
                  <c:v>1.06787803590454E-012</c:v>
                </c:pt>
                <c:pt idx="96">
                  <c:v>1.06787803590454E-012</c:v>
                </c:pt>
                <c:pt idx="97">
                  <c:v>1.06787803590454E-012</c:v>
                </c:pt>
                <c:pt idx="98">
                  <c:v>1.06787803590454E-012</c:v>
                </c:pt>
                <c:pt idx="99">
                  <c:v>1.06787803590454E-012</c:v>
                </c:pt>
                <c:pt idx="100">
                  <c:v>1.06787803590454E-012</c:v>
                </c:pt>
                <c:pt idx="101">
                  <c:v>1.06787803590454E-012</c:v>
                </c:pt>
                <c:pt idx="102">
                  <c:v>1.06787803590454E-012</c:v>
                </c:pt>
                <c:pt idx="103">
                  <c:v>1.06787803590454E-012</c:v>
                </c:pt>
                <c:pt idx="104">
                  <c:v>1.06787803590454E-012</c:v>
                </c:pt>
                <c:pt idx="105">
                  <c:v>1.06787803590454E-012</c:v>
                </c:pt>
                <c:pt idx="106">
                  <c:v>1.06787803590454E-012</c:v>
                </c:pt>
                <c:pt idx="107">
                  <c:v>1.06787803590454E-012</c:v>
                </c:pt>
                <c:pt idx="108">
                  <c:v>1.06787803590454E-012</c:v>
                </c:pt>
                <c:pt idx="109">
                  <c:v>1.06787803590454E-012</c:v>
                </c:pt>
                <c:pt idx="110">
                  <c:v>1.06787803590454E-012</c:v>
                </c:pt>
                <c:pt idx="111">
                  <c:v>1.06787803590454E-012</c:v>
                </c:pt>
                <c:pt idx="112">
                  <c:v>1.06787803590454E-012</c:v>
                </c:pt>
                <c:pt idx="113">
                  <c:v>1.06787803590454E-012</c:v>
                </c:pt>
                <c:pt idx="114">
                  <c:v>1.06787803590454E-012</c:v>
                </c:pt>
                <c:pt idx="115">
                  <c:v>1.06787803590454E-012</c:v>
                </c:pt>
                <c:pt idx="116">
                  <c:v>1.06787803590454E-012</c:v>
                </c:pt>
                <c:pt idx="117">
                  <c:v>1.06787803590454E-012</c:v>
                </c:pt>
                <c:pt idx="118">
                  <c:v>1.06787803590454E-012</c:v>
                </c:pt>
                <c:pt idx="119">
                  <c:v>1.06787803590454E-012</c:v>
                </c:pt>
                <c:pt idx="120">
                  <c:v>1.06787803590454E-012</c:v>
                </c:pt>
                <c:pt idx="121">
                  <c:v>1.06787803590454E-012</c:v>
                </c:pt>
                <c:pt idx="122">
                  <c:v>1.06787803590454E-012</c:v>
                </c:pt>
                <c:pt idx="123">
                  <c:v>1.06787803590454E-012</c:v>
                </c:pt>
                <c:pt idx="124">
                  <c:v>1.06787803590454E-012</c:v>
                </c:pt>
                <c:pt idx="125">
                  <c:v>1.06787803590454E-012</c:v>
                </c:pt>
                <c:pt idx="126">
                  <c:v>1.06787803590454E-012</c:v>
                </c:pt>
                <c:pt idx="127">
                  <c:v>1.06787803590454E-012</c:v>
                </c:pt>
                <c:pt idx="128">
                  <c:v>1.06787803590454E-012</c:v>
                </c:pt>
                <c:pt idx="129">
                  <c:v>1.06787803590454E-012</c:v>
                </c:pt>
                <c:pt idx="130">
                  <c:v>1.06787803590454E-012</c:v>
                </c:pt>
                <c:pt idx="131">
                  <c:v>1.06787803590454E-012</c:v>
                </c:pt>
                <c:pt idx="132">
                  <c:v>1.06787803590454E-012</c:v>
                </c:pt>
                <c:pt idx="133">
                  <c:v>1.06787803590454E-012</c:v>
                </c:pt>
                <c:pt idx="134">
                  <c:v>1.06787803590454E-012</c:v>
                </c:pt>
                <c:pt idx="135">
                  <c:v>1.06787803590454E-012</c:v>
                </c:pt>
                <c:pt idx="136">
                  <c:v>1.06787803590454E-012</c:v>
                </c:pt>
                <c:pt idx="137">
                  <c:v>1.06787803590454E-012</c:v>
                </c:pt>
                <c:pt idx="138">
                  <c:v>1.06787803590454E-012</c:v>
                </c:pt>
                <c:pt idx="139">
                  <c:v>1.06787803590454E-012</c:v>
                </c:pt>
                <c:pt idx="140">
                  <c:v>1.06787803590454E-012</c:v>
                </c:pt>
                <c:pt idx="141">
                  <c:v>1.06787803590454E-012</c:v>
                </c:pt>
                <c:pt idx="142">
                  <c:v>1.06787803590454E-012</c:v>
                </c:pt>
                <c:pt idx="143">
                  <c:v>1.06787803590454E-012</c:v>
                </c:pt>
                <c:pt idx="144">
                  <c:v>1.06787803590454E-012</c:v>
                </c:pt>
                <c:pt idx="145">
                  <c:v>1.06787803590454E-012</c:v>
                </c:pt>
                <c:pt idx="146">
                  <c:v>1.06787803590454E-012</c:v>
                </c:pt>
                <c:pt idx="147">
                  <c:v>1.06787803590454E-012</c:v>
                </c:pt>
                <c:pt idx="148">
                  <c:v>1.06787803590454E-012</c:v>
                </c:pt>
                <c:pt idx="149">
                  <c:v>1.06787803590454E-012</c:v>
                </c:pt>
                <c:pt idx="150">
                  <c:v>1.06787803590454E-012</c:v>
                </c:pt>
                <c:pt idx="151">
                  <c:v>1.06787803590454E-012</c:v>
                </c:pt>
                <c:pt idx="152">
                  <c:v>1.06787803590454E-012</c:v>
                </c:pt>
                <c:pt idx="153">
                  <c:v>1.06787803590454E-012</c:v>
                </c:pt>
                <c:pt idx="154">
                  <c:v>1.06787803590454E-012</c:v>
                </c:pt>
                <c:pt idx="155">
                  <c:v>1.06787803590454E-012</c:v>
                </c:pt>
                <c:pt idx="156">
                  <c:v>1.06787803590454E-012</c:v>
                </c:pt>
                <c:pt idx="157">
                  <c:v>1.06787803590454E-012</c:v>
                </c:pt>
                <c:pt idx="158">
                  <c:v>1.06787803590454E-012</c:v>
                </c:pt>
                <c:pt idx="159">
                  <c:v>1.06787803590454E-012</c:v>
                </c:pt>
                <c:pt idx="160">
                  <c:v>1.06787803590454E-012</c:v>
                </c:pt>
                <c:pt idx="161">
                  <c:v>1.06787803590454E-012</c:v>
                </c:pt>
                <c:pt idx="162">
                  <c:v>1.06787803590454E-012</c:v>
                </c:pt>
                <c:pt idx="163">
                  <c:v>1.06787803590454E-012</c:v>
                </c:pt>
                <c:pt idx="164">
                  <c:v>1.06787803590454E-012</c:v>
                </c:pt>
                <c:pt idx="165">
                  <c:v>1.06787803590454E-012</c:v>
                </c:pt>
                <c:pt idx="166">
                  <c:v>1.06787803590454E-012</c:v>
                </c:pt>
                <c:pt idx="167">
                  <c:v>1.06787803590454E-012</c:v>
                </c:pt>
                <c:pt idx="168">
                  <c:v>1.06787803590454E-012</c:v>
                </c:pt>
                <c:pt idx="169">
                  <c:v>1.06787803590454E-012</c:v>
                </c:pt>
                <c:pt idx="170">
                  <c:v>1.06787803590454E-012</c:v>
                </c:pt>
                <c:pt idx="171">
                  <c:v>1.06787803590454E-012</c:v>
                </c:pt>
                <c:pt idx="172">
                  <c:v>1.06787803590454E-012</c:v>
                </c:pt>
                <c:pt idx="173">
                  <c:v>1.06787803590454E-012</c:v>
                </c:pt>
                <c:pt idx="174">
                  <c:v>1.06787803590454E-012</c:v>
                </c:pt>
                <c:pt idx="175">
                  <c:v>1.06787803590454E-012</c:v>
                </c:pt>
                <c:pt idx="176">
                  <c:v>1.06787803590454E-012</c:v>
                </c:pt>
                <c:pt idx="177">
                  <c:v>1.06787803590454E-012</c:v>
                </c:pt>
                <c:pt idx="178">
                  <c:v>1.06787803590454E-012</c:v>
                </c:pt>
                <c:pt idx="179">
                  <c:v>1.06787803590454E-012</c:v>
                </c:pt>
                <c:pt idx="180">
                  <c:v>1.06787803590454E-012</c:v>
                </c:pt>
                <c:pt idx="181">
                  <c:v>1.06787803590454E-012</c:v>
                </c:pt>
                <c:pt idx="182">
                  <c:v>1.06787803590454E-012</c:v>
                </c:pt>
                <c:pt idx="183">
                  <c:v>1.06787803590454E-012</c:v>
                </c:pt>
                <c:pt idx="184">
                  <c:v>1.06787803590454E-012</c:v>
                </c:pt>
                <c:pt idx="185">
                  <c:v>1.06787803590454E-012</c:v>
                </c:pt>
                <c:pt idx="186">
                  <c:v>1.06787803590454E-012</c:v>
                </c:pt>
                <c:pt idx="187">
                  <c:v>1.06787803590454E-012</c:v>
                </c:pt>
                <c:pt idx="188">
                  <c:v>1.06787803590454E-012</c:v>
                </c:pt>
                <c:pt idx="189">
                  <c:v>1.06787803590454E-012</c:v>
                </c:pt>
                <c:pt idx="190">
                  <c:v>1.06787803590454E-012</c:v>
                </c:pt>
                <c:pt idx="191">
                  <c:v>1.06787803590454E-012</c:v>
                </c:pt>
                <c:pt idx="192">
                  <c:v>1.06787803590454E-012</c:v>
                </c:pt>
                <c:pt idx="193">
                  <c:v>1.06787803590454E-012</c:v>
                </c:pt>
                <c:pt idx="194">
                  <c:v>1.06787803590454E-012</c:v>
                </c:pt>
                <c:pt idx="195">
                  <c:v>1.06787803590454E-012</c:v>
                </c:pt>
                <c:pt idx="196">
                  <c:v>1.06787803590454E-012</c:v>
                </c:pt>
                <c:pt idx="197">
                  <c:v>1.06787803590454E-012</c:v>
                </c:pt>
                <c:pt idx="198">
                  <c:v>1.06787803590454E-012</c:v>
                </c:pt>
                <c:pt idx="199">
                  <c:v>1.06787803590454E-012</c:v>
                </c:pt>
                <c:pt idx="200">
                  <c:v>1.06787803590454E-012</c:v>
                </c:pt>
                <c:pt idx="201">
                  <c:v>1.06787803590454E-012</c:v>
                </c:pt>
                <c:pt idx="202">
                  <c:v>1.06787803590454E-012</c:v>
                </c:pt>
                <c:pt idx="203">
                  <c:v>1.06787803590454E-012</c:v>
                </c:pt>
                <c:pt idx="204">
                  <c:v>1.06787803590454E-012</c:v>
                </c:pt>
                <c:pt idx="205">
                  <c:v>1.06787803590454E-012</c:v>
                </c:pt>
                <c:pt idx="206">
                  <c:v>1.06787803590454E-012</c:v>
                </c:pt>
                <c:pt idx="207">
                  <c:v>1.06787803590454E-012</c:v>
                </c:pt>
                <c:pt idx="208">
                  <c:v>1.06787803590454E-012</c:v>
                </c:pt>
                <c:pt idx="209">
                  <c:v>1.06787803590454E-012</c:v>
                </c:pt>
                <c:pt idx="210">
                  <c:v>1.06787803590454E-012</c:v>
                </c:pt>
                <c:pt idx="211">
                  <c:v>1.06787803590454E-012</c:v>
                </c:pt>
                <c:pt idx="212">
                  <c:v>1.06787803590454E-012</c:v>
                </c:pt>
                <c:pt idx="213">
                  <c:v>1.06787803590454E-012</c:v>
                </c:pt>
                <c:pt idx="214">
                  <c:v>1.06787803590454E-012</c:v>
                </c:pt>
                <c:pt idx="215">
                  <c:v>1.06787803590454E-012</c:v>
                </c:pt>
                <c:pt idx="216">
                  <c:v>1.06787803590454E-012</c:v>
                </c:pt>
                <c:pt idx="217">
                  <c:v>1.06787803590454E-012</c:v>
                </c:pt>
                <c:pt idx="218">
                  <c:v>1.06787803590454E-012</c:v>
                </c:pt>
                <c:pt idx="219">
                  <c:v>1.06787803590454E-012</c:v>
                </c:pt>
                <c:pt idx="220">
                  <c:v>1.06787803590454E-012</c:v>
                </c:pt>
                <c:pt idx="221">
                  <c:v>1.06787803590454E-012</c:v>
                </c:pt>
                <c:pt idx="222">
                  <c:v>1.06787803590454E-012</c:v>
                </c:pt>
                <c:pt idx="223">
                  <c:v>1.06787803590454E-012</c:v>
                </c:pt>
                <c:pt idx="224">
                  <c:v>1.06787803590454E-012</c:v>
                </c:pt>
                <c:pt idx="225">
                  <c:v>1.06787803590454E-012</c:v>
                </c:pt>
                <c:pt idx="226">
                  <c:v>1.06787803590454E-012</c:v>
                </c:pt>
                <c:pt idx="227">
                  <c:v>1.06787803590454E-012</c:v>
                </c:pt>
                <c:pt idx="228">
                  <c:v>1.06787803590454E-012</c:v>
                </c:pt>
                <c:pt idx="229">
                  <c:v>1.06787803590454E-012</c:v>
                </c:pt>
                <c:pt idx="230">
                  <c:v>1.06787803590454E-012</c:v>
                </c:pt>
                <c:pt idx="231">
                  <c:v>1.06787803590454E-012</c:v>
                </c:pt>
                <c:pt idx="232">
                  <c:v>1.06787803590454E-012</c:v>
                </c:pt>
                <c:pt idx="233">
                  <c:v>1.06787803590454E-012</c:v>
                </c:pt>
                <c:pt idx="234">
                  <c:v>1.06787803590454E-012</c:v>
                </c:pt>
                <c:pt idx="235">
                  <c:v>1.06787803590454E-012</c:v>
                </c:pt>
                <c:pt idx="236">
                  <c:v>1.06787803590454E-012</c:v>
                </c:pt>
                <c:pt idx="237">
                  <c:v>1.06787803590454E-012</c:v>
                </c:pt>
                <c:pt idx="238">
                  <c:v>1.06787803590454E-012</c:v>
                </c:pt>
                <c:pt idx="239">
                  <c:v>1.06787803590454E-012</c:v>
                </c:pt>
                <c:pt idx="240">
                  <c:v>1.06787803590454E-012</c:v>
                </c:pt>
                <c:pt idx="241">
                  <c:v>1.06787803590454E-012</c:v>
                </c:pt>
                <c:pt idx="242">
                  <c:v>1.06787803590454E-012</c:v>
                </c:pt>
                <c:pt idx="243">
                  <c:v>1.06787803590454E-012</c:v>
                </c:pt>
                <c:pt idx="244">
                  <c:v>1.06787803590454E-012</c:v>
                </c:pt>
                <c:pt idx="245">
                  <c:v>1.06787803590454E-012</c:v>
                </c:pt>
                <c:pt idx="246">
                  <c:v>1.06787803590454E-012</c:v>
                </c:pt>
                <c:pt idx="247">
                  <c:v>1.06787803590454E-012</c:v>
                </c:pt>
                <c:pt idx="248">
                  <c:v>1.06787803590454E-012</c:v>
                </c:pt>
                <c:pt idx="249">
                  <c:v>1.06787803590454E-012</c:v>
                </c:pt>
                <c:pt idx="250">
                  <c:v>1.06787803590454E-012</c:v>
                </c:pt>
                <c:pt idx="251">
                  <c:v>1.06787803590454E-012</c:v>
                </c:pt>
                <c:pt idx="252">
                  <c:v>1.06787803590454E-012</c:v>
                </c:pt>
                <c:pt idx="253">
                  <c:v>1.06787803590454E-012</c:v>
                </c:pt>
                <c:pt idx="254">
                  <c:v>1.06787803590454E-012</c:v>
                </c:pt>
                <c:pt idx="255">
                  <c:v>1.06787803590454E-012</c:v>
                </c:pt>
                <c:pt idx="256">
                  <c:v>1.06787803590454E-012</c:v>
                </c:pt>
                <c:pt idx="257">
                  <c:v>1.06787803590454E-012</c:v>
                </c:pt>
                <c:pt idx="258">
                  <c:v>1.06787803590454E-012</c:v>
                </c:pt>
                <c:pt idx="259">
                  <c:v>1.06787803590454E-012</c:v>
                </c:pt>
                <c:pt idx="260">
                  <c:v>1.06787803590454E-012</c:v>
                </c:pt>
                <c:pt idx="261">
                  <c:v>1.06787803590454E-012</c:v>
                </c:pt>
                <c:pt idx="262">
                  <c:v>1.06787803590454E-012</c:v>
                </c:pt>
                <c:pt idx="263">
                  <c:v>1.06787803590454E-012</c:v>
                </c:pt>
                <c:pt idx="264">
                  <c:v>1.06787803590454E-012</c:v>
                </c:pt>
                <c:pt idx="265">
                  <c:v>1.06787803590454E-012</c:v>
                </c:pt>
                <c:pt idx="266">
                  <c:v>1.06787803590454E-012</c:v>
                </c:pt>
                <c:pt idx="267">
                  <c:v>1.06787803590454E-012</c:v>
                </c:pt>
                <c:pt idx="268">
                  <c:v>1.06787803590454E-012</c:v>
                </c:pt>
                <c:pt idx="269">
                  <c:v>1.06787803590454E-012</c:v>
                </c:pt>
                <c:pt idx="270">
                  <c:v>1.06787803590454E-012</c:v>
                </c:pt>
                <c:pt idx="271">
                  <c:v>1.06787803590454E-012</c:v>
                </c:pt>
                <c:pt idx="272">
                  <c:v>1.06787803590454E-012</c:v>
                </c:pt>
                <c:pt idx="273">
                  <c:v>1.06787803590454E-012</c:v>
                </c:pt>
                <c:pt idx="274">
                  <c:v>1.06787803590454E-012</c:v>
                </c:pt>
                <c:pt idx="275">
                  <c:v>1.06787803590454E-012</c:v>
                </c:pt>
                <c:pt idx="276">
                  <c:v>1.06787803590454E-012</c:v>
                </c:pt>
                <c:pt idx="277">
                  <c:v>1.06787803590454E-012</c:v>
                </c:pt>
                <c:pt idx="278">
                  <c:v>1.06787803590454E-012</c:v>
                </c:pt>
                <c:pt idx="279">
                  <c:v>1.06787803590454E-012</c:v>
                </c:pt>
                <c:pt idx="280">
                  <c:v>1.06787803590454E-012</c:v>
                </c:pt>
                <c:pt idx="281">
                  <c:v>1.06787803590454E-012</c:v>
                </c:pt>
                <c:pt idx="282">
                  <c:v>1.06787803590454E-012</c:v>
                </c:pt>
                <c:pt idx="283">
                  <c:v>1.06787803590454E-012</c:v>
                </c:pt>
                <c:pt idx="284">
                  <c:v>1.06787803590454E-012</c:v>
                </c:pt>
                <c:pt idx="285">
                  <c:v>1.06787803590454E-012</c:v>
                </c:pt>
                <c:pt idx="286">
                  <c:v>1.06787803590454E-012</c:v>
                </c:pt>
                <c:pt idx="287">
                  <c:v>1.06787803590454E-012</c:v>
                </c:pt>
                <c:pt idx="288">
                  <c:v>1.06787803590454E-012</c:v>
                </c:pt>
                <c:pt idx="289">
                  <c:v>1.06787803590454E-012</c:v>
                </c:pt>
                <c:pt idx="290">
                  <c:v>1.06787803590454E-012</c:v>
                </c:pt>
                <c:pt idx="291">
                  <c:v>1.06787803590454E-012</c:v>
                </c:pt>
                <c:pt idx="292">
                  <c:v>1.06787803590454E-012</c:v>
                </c:pt>
                <c:pt idx="293">
                  <c:v>1.06787803590454E-012</c:v>
                </c:pt>
                <c:pt idx="294">
                  <c:v>1.06787803590454E-012</c:v>
                </c:pt>
                <c:pt idx="295">
                  <c:v>1.06787803590454E-012</c:v>
                </c:pt>
                <c:pt idx="296">
                  <c:v>1.06787803590454E-012</c:v>
                </c:pt>
                <c:pt idx="297">
                  <c:v>1.06787803590454E-012</c:v>
                </c:pt>
                <c:pt idx="298">
                  <c:v>1.06787803590454E-012</c:v>
                </c:pt>
                <c:pt idx="299">
                  <c:v>1.06787803590454E-012</c:v>
                </c:pt>
                <c:pt idx="300">
                  <c:v>1.06787803590454E-012</c:v>
                </c:pt>
                <c:pt idx="301">
                  <c:v>1.06787803590454E-012</c:v>
                </c:pt>
                <c:pt idx="302">
                  <c:v>1.06787803590454E-012</c:v>
                </c:pt>
                <c:pt idx="303">
                  <c:v>1.06787803590454E-012</c:v>
                </c:pt>
                <c:pt idx="304">
                  <c:v>1.06787803590454E-012</c:v>
                </c:pt>
                <c:pt idx="305">
                  <c:v>1.06787803590454E-012</c:v>
                </c:pt>
                <c:pt idx="306">
                  <c:v>1.06787803590454E-012</c:v>
                </c:pt>
                <c:pt idx="307">
                  <c:v>1.06787803590454E-012</c:v>
                </c:pt>
                <c:pt idx="308">
                  <c:v>1.06787803590454E-012</c:v>
                </c:pt>
                <c:pt idx="309">
                  <c:v>1.06787803590454E-012</c:v>
                </c:pt>
                <c:pt idx="310">
                  <c:v>1.06787803590454E-012</c:v>
                </c:pt>
                <c:pt idx="311">
                  <c:v>1.06787803590454E-012</c:v>
                </c:pt>
                <c:pt idx="312">
                  <c:v>1.06787803590454E-012</c:v>
                </c:pt>
                <c:pt idx="313">
                  <c:v>1.06787803590454E-012</c:v>
                </c:pt>
                <c:pt idx="314">
                  <c:v>1.06787803590454E-012</c:v>
                </c:pt>
                <c:pt idx="315">
                  <c:v>1.06787803590454E-012</c:v>
                </c:pt>
                <c:pt idx="316">
                  <c:v>1.06787803590454E-012</c:v>
                </c:pt>
                <c:pt idx="317">
                  <c:v>1.06787803590454E-012</c:v>
                </c:pt>
                <c:pt idx="318">
                  <c:v>1.06787803590454E-012</c:v>
                </c:pt>
                <c:pt idx="319">
                  <c:v>1.06787803590454E-012</c:v>
                </c:pt>
                <c:pt idx="320">
                  <c:v>1.06787803590454E-012</c:v>
                </c:pt>
                <c:pt idx="321">
                  <c:v>1.06787803590454E-012</c:v>
                </c:pt>
                <c:pt idx="322">
                  <c:v>1.06787803590454E-012</c:v>
                </c:pt>
                <c:pt idx="323">
                  <c:v>1.06787803590454E-012</c:v>
                </c:pt>
                <c:pt idx="324">
                  <c:v>1.06787803590454E-012</c:v>
                </c:pt>
                <c:pt idx="325">
                  <c:v>1.06787803590454E-012</c:v>
                </c:pt>
                <c:pt idx="326">
                  <c:v>1.06787803590454E-012</c:v>
                </c:pt>
                <c:pt idx="327">
                  <c:v>1.06787803590454E-012</c:v>
                </c:pt>
                <c:pt idx="328">
                  <c:v>1.06787803590454E-012</c:v>
                </c:pt>
                <c:pt idx="329">
                  <c:v>1.06787803590454E-012</c:v>
                </c:pt>
                <c:pt idx="330">
                  <c:v>1.06787803590454E-012</c:v>
                </c:pt>
                <c:pt idx="331">
                  <c:v>1.06787803590454E-012</c:v>
                </c:pt>
                <c:pt idx="332">
                  <c:v>1.06787803590454E-012</c:v>
                </c:pt>
                <c:pt idx="333">
                  <c:v>1.06787803590454E-012</c:v>
                </c:pt>
                <c:pt idx="334">
                  <c:v>1.06787803590454E-012</c:v>
                </c:pt>
                <c:pt idx="335">
                  <c:v>1.06787803590454E-012</c:v>
                </c:pt>
                <c:pt idx="336">
                  <c:v>1.06787803590454E-012</c:v>
                </c:pt>
                <c:pt idx="337">
                  <c:v>1.06787803590454E-012</c:v>
                </c:pt>
                <c:pt idx="338">
                  <c:v>1.06787803590454E-012</c:v>
                </c:pt>
                <c:pt idx="339">
                  <c:v>1.06787803590454E-012</c:v>
                </c:pt>
                <c:pt idx="340">
                  <c:v>1.06787803590454E-012</c:v>
                </c:pt>
                <c:pt idx="341">
                  <c:v>1.06787803590454E-012</c:v>
                </c:pt>
                <c:pt idx="342">
                  <c:v>1.06787803590454E-012</c:v>
                </c:pt>
                <c:pt idx="343">
                  <c:v>1.06787803590454E-012</c:v>
                </c:pt>
                <c:pt idx="344">
                  <c:v>1.06787803590454E-012</c:v>
                </c:pt>
                <c:pt idx="345">
                  <c:v>1.06787803590454E-012</c:v>
                </c:pt>
                <c:pt idx="346">
                  <c:v>1.06787803590454E-012</c:v>
                </c:pt>
                <c:pt idx="347">
                  <c:v>1.06787803590454E-012</c:v>
                </c:pt>
                <c:pt idx="348">
                  <c:v>1.06787803590454E-012</c:v>
                </c:pt>
                <c:pt idx="349">
                  <c:v>1.06787803590454E-012</c:v>
                </c:pt>
                <c:pt idx="350">
                  <c:v>1.06787803590454E-012</c:v>
                </c:pt>
                <c:pt idx="351">
                  <c:v>1.06787803590454E-012</c:v>
                </c:pt>
                <c:pt idx="352">
                  <c:v>1.06787803590454E-012</c:v>
                </c:pt>
                <c:pt idx="353">
                  <c:v>1.06787803590454E-012</c:v>
                </c:pt>
                <c:pt idx="354">
                  <c:v>1.06787803590454E-012</c:v>
                </c:pt>
                <c:pt idx="355">
                  <c:v>1.06787803590454E-012</c:v>
                </c:pt>
                <c:pt idx="356">
                  <c:v>1.06787803590454E-012</c:v>
                </c:pt>
                <c:pt idx="357">
                  <c:v>1.06787803590454E-012</c:v>
                </c:pt>
                <c:pt idx="358">
                  <c:v>1.06787803590454E-012</c:v>
                </c:pt>
                <c:pt idx="359">
                  <c:v>1.06787803590454E-012</c:v>
                </c:pt>
                <c:pt idx="360">
                  <c:v>1.06787803590454E-012</c:v>
                </c:pt>
                <c:pt idx="361">
                  <c:v>1.06787803590454E-012</c:v>
                </c:pt>
                <c:pt idx="362">
                  <c:v>1.06787803590454E-012</c:v>
                </c:pt>
                <c:pt idx="363">
                  <c:v>1.06787803590454E-012</c:v>
                </c:pt>
                <c:pt idx="364">
                  <c:v>1.06787803590454E-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E$2:$E$366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0</c:v>
                </c:pt>
                <c:pt idx="11">
                  <c:v>1900</c:v>
                </c:pt>
                <c:pt idx="12">
                  <c:v>3369.50752035521</c:v>
                </c:pt>
                <c:pt idx="13">
                  <c:v>5350.93542790518</c:v>
                </c:pt>
                <c:pt idx="14">
                  <c:v>7354.4242509143</c:v>
                </c:pt>
                <c:pt idx="15">
                  <c:v>8781.00983217876</c:v>
                </c:pt>
                <c:pt idx="16">
                  <c:v>9516.71509761701</c:v>
                </c:pt>
                <c:pt idx="17">
                  <c:v>9822.68632669499</c:v>
                </c:pt>
                <c:pt idx="18">
                  <c:v>9937.0086740751</c:v>
                </c:pt>
                <c:pt idx="19">
                  <c:v>9977.89002917823</c:v>
                </c:pt>
                <c:pt idx="20">
                  <c:v>9992.2727500462</c:v>
                </c:pt>
                <c:pt idx="21">
                  <c:v>9997.00386674396</c:v>
                </c:pt>
                <c:pt idx="22">
                  <c:v>9998.72337734509</c:v>
                </c:pt>
                <c:pt idx="23">
                  <c:v>9999.36506938967</c:v>
                </c:pt>
                <c:pt idx="24">
                  <c:v>9999.61093175166</c:v>
                </c:pt>
                <c:pt idx="25">
                  <c:v>9999.70556550776</c:v>
                </c:pt>
                <c:pt idx="26">
                  <c:v>9999.74104504434</c:v>
                </c:pt>
                <c:pt idx="27">
                  <c:v>9999.75389401725</c:v>
                </c:pt>
                <c:pt idx="28">
                  <c:v>9999.75844279056</c:v>
                </c:pt>
                <c:pt idx="29">
                  <c:v>9999.76003454173</c:v>
                </c:pt>
                <c:pt idx="30">
                  <c:v>9999.76058684198</c:v>
                </c:pt>
                <c:pt idx="31">
                  <c:v>9999.76077564589</c:v>
                </c:pt>
                <c:pt idx="32">
                  <c:v>9999.76084512314</c:v>
                </c:pt>
                <c:pt idx="33">
                  <c:v>9999.76087126328</c:v>
                </c:pt>
                <c:pt idx="34">
                  <c:v>9999.7608812352</c:v>
                </c:pt>
                <c:pt idx="35">
                  <c:v>9999.76088501294</c:v>
                </c:pt>
                <c:pt idx="36">
                  <c:v>9999.76088640662</c:v>
                </c:pt>
                <c:pt idx="37">
                  <c:v>9999.76088690648</c:v>
                </c:pt>
                <c:pt idx="38">
                  <c:v>9999.76088708266</c:v>
                </c:pt>
                <c:pt idx="39">
                  <c:v>9999.76088714424</c:v>
                </c:pt>
                <c:pt idx="40">
                  <c:v>9999.76088716572</c:v>
                </c:pt>
                <c:pt idx="41">
                  <c:v>9999.76088717328</c:v>
                </c:pt>
                <c:pt idx="42">
                  <c:v>9999.76088717609</c:v>
                </c:pt>
                <c:pt idx="43">
                  <c:v>9999.76088717715</c:v>
                </c:pt>
                <c:pt idx="44">
                  <c:v>9999.76088717755</c:v>
                </c:pt>
                <c:pt idx="45">
                  <c:v>9999.7608871777</c:v>
                </c:pt>
                <c:pt idx="46">
                  <c:v>9999.76088717776</c:v>
                </c:pt>
                <c:pt idx="47">
                  <c:v>9999.76088717778</c:v>
                </c:pt>
                <c:pt idx="48">
                  <c:v>9999.76088717778</c:v>
                </c:pt>
                <c:pt idx="49">
                  <c:v>9999.76088717779</c:v>
                </c:pt>
                <c:pt idx="50">
                  <c:v>9999.76088717779</c:v>
                </c:pt>
                <c:pt idx="51">
                  <c:v>9999.76088717779</c:v>
                </c:pt>
                <c:pt idx="52">
                  <c:v>9999.76088717779</c:v>
                </c:pt>
                <c:pt idx="53">
                  <c:v>9999.76088717779</c:v>
                </c:pt>
                <c:pt idx="54">
                  <c:v>9999.76088717779</c:v>
                </c:pt>
                <c:pt idx="55">
                  <c:v>9999.76088717779</c:v>
                </c:pt>
                <c:pt idx="56">
                  <c:v>9999.76088717779</c:v>
                </c:pt>
                <c:pt idx="57">
                  <c:v>9999.76088717779</c:v>
                </c:pt>
                <c:pt idx="58">
                  <c:v>9999.76088717779</c:v>
                </c:pt>
                <c:pt idx="59">
                  <c:v>9999.76088717779</c:v>
                </c:pt>
                <c:pt idx="60">
                  <c:v>9999.76088717779</c:v>
                </c:pt>
                <c:pt idx="61">
                  <c:v>9999.76088717779</c:v>
                </c:pt>
                <c:pt idx="62">
                  <c:v>9999.76088717779</c:v>
                </c:pt>
                <c:pt idx="63">
                  <c:v>9999.76088717779</c:v>
                </c:pt>
                <c:pt idx="64">
                  <c:v>9999.76088717779</c:v>
                </c:pt>
                <c:pt idx="65">
                  <c:v>9999.76088717779</c:v>
                </c:pt>
                <c:pt idx="66">
                  <c:v>9999.76088717779</c:v>
                </c:pt>
                <c:pt idx="67">
                  <c:v>9999.76088717779</c:v>
                </c:pt>
                <c:pt idx="68">
                  <c:v>9999.76088717779</c:v>
                </c:pt>
                <c:pt idx="69">
                  <c:v>9999.76088717779</c:v>
                </c:pt>
                <c:pt idx="70">
                  <c:v>9999.76088717779</c:v>
                </c:pt>
                <c:pt idx="71">
                  <c:v>9999.76088717779</c:v>
                </c:pt>
                <c:pt idx="72">
                  <c:v>9999.76088717779</c:v>
                </c:pt>
                <c:pt idx="73">
                  <c:v>9999.76088717779</c:v>
                </c:pt>
                <c:pt idx="74">
                  <c:v>9999.76088717779</c:v>
                </c:pt>
                <c:pt idx="75">
                  <c:v>9999.76088717779</c:v>
                </c:pt>
                <c:pt idx="76">
                  <c:v>9999.76088717779</c:v>
                </c:pt>
                <c:pt idx="77">
                  <c:v>9999.76088717779</c:v>
                </c:pt>
                <c:pt idx="78">
                  <c:v>9999.76088717779</c:v>
                </c:pt>
                <c:pt idx="79">
                  <c:v>9999.76088717779</c:v>
                </c:pt>
                <c:pt idx="80">
                  <c:v>9999.76088717779</c:v>
                </c:pt>
                <c:pt idx="81">
                  <c:v>9999.76088717779</c:v>
                </c:pt>
                <c:pt idx="82">
                  <c:v>9999.76088717779</c:v>
                </c:pt>
                <c:pt idx="83">
                  <c:v>9999.76088717779</c:v>
                </c:pt>
                <c:pt idx="84">
                  <c:v>9999.76088717779</c:v>
                </c:pt>
                <c:pt idx="85">
                  <c:v>9999.76088717779</c:v>
                </c:pt>
                <c:pt idx="86">
                  <c:v>9999.76088717779</c:v>
                </c:pt>
                <c:pt idx="87">
                  <c:v>9999.76088717779</c:v>
                </c:pt>
                <c:pt idx="88">
                  <c:v>9999.76088717779</c:v>
                </c:pt>
                <c:pt idx="89">
                  <c:v>9999.76088717779</c:v>
                </c:pt>
                <c:pt idx="90">
                  <c:v>9999.76088717779</c:v>
                </c:pt>
                <c:pt idx="91">
                  <c:v>9999.76088717779</c:v>
                </c:pt>
                <c:pt idx="92">
                  <c:v>9999.76088717779</c:v>
                </c:pt>
                <c:pt idx="93">
                  <c:v>9999.76088717779</c:v>
                </c:pt>
                <c:pt idx="94">
                  <c:v>9999.76088717779</c:v>
                </c:pt>
                <c:pt idx="95">
                  <c:v>9999.76088717779</c:v>
                </c:pt>
                <c:pt idx="96">
                  <c:v>9999.76088717779</c:v>
                </c:pt>
                <c:pt idx="97">
                  <c:v>9999.76088717779</c:v>
                </c:pt>
                <c:pt idx="98">
                  <c:v>9999.76088717779</c:v>
                </c:pt>
                <c:pt idx="99">
                  <c:v>9999.76088717779</c:v>
                </c:pt>
                <c:pt idx="100">
                  <c:v>9999.76088717779</c:v>
                </c:pt>
                <c:pt idx="101">
                  <c:v>9999.76088717779</c:v>
                </c:pt>
                <c:pt idx="102">
                  <c:v>9999.76088717779</c:v>
                </c:pt>
                <c:pt idx="103">
                  <c:v>9999.76088717779</c:v>
                </c:pt>
                <c:pt idx="104">
                  <c:v>9999.76088717779</c:v>
                </c:pt>
                <c:pt idx="105">
                  <c:v>9999.76088717779</c:v>
                </c:pt>
                <c:pt idx="106">
                  <c:v>9999.76088717779</c:v>
                </c:pt>
                <c:pt idx="107">
                  <c:v>9999.76088717779</c:v>
                </c:pt>
                <c:pt idx="108">
                  <c:v>9999.76088717779</c:v>
                </c:pt>
                <c:pt idx="109">
                  <c:v>9999.76088717779</c:v>
                </c:pt>
                <c:pt idx="110">
                  <c:v>9999.76088717779</c:v>
                </c:pt>
                <c:pt idx="111">
                  <c:v>9999.76088717779</c:v>
                </c:pt>
                <c:pt idx="112">
                  <c:v>9999.76088717779</c:v>
                </c:pt>
                <c:pt idx="113">
                  <c:v>9999.76088717779</c:v>
                </c:pt>
                <c:pt idx="114">
                  <c:v>9999.76088717779</c:v>
                </c:pt>
                <c:pt idx="115">
                  <c:v>9999.76088717779</c:v>
                </c:pt>
                <c:pt idx="116">
                  <c:v>9999.76088717779</c:v>
                </c:pt>
                <c:pt idx="117">
                  <c:v>9999.76088717779</c:v>
                </c:pt>
                <c:pt idx="118">
                  <c:v>9999.76088717779</c:v>
                </c:pt>
                <c:pt idx="119">
                  <c:v>9999.76088717779</c:v>
                </c:pt>
                <c:pt idx="120">
                  <c:v>9999.76088717779</c:v>
                </c:pt>
                <c:pt idx="121">
                  <c:v>9999.76088717779</c:v>
                </c:pt>
                <c:pt idx="122">
                  <c:v>9999.76088717779</c:v>
                </c:pt>
                <c:pt idx="123">
                  <c:v>9999.76088717779</c:v>
                </c:pt>
                <c:pt idx="124">
                  <c:v>9999.76088717779</c:v>
                </c:pt>
                <c:pt idx="125">
                  <c:v>9999.76088717779</c:v>
                </c:pt>
                <c:pt idx="126">
                  <c:v>9999.76088717779</c:v>
                </c:pt>
                <c:pt idx="127">
                  <c:v>9999.76088717779</c:v>
                </c:pt>
                <c:pt idx="128">
                  <c:v>9999.76088717779</c:v>
                </c:pt>
                <c:pt idx="129">
                  <c:v>9999.76088717779</c:v>
                </c:pt>
                <c:pt idx="130">
                  <c:v>9999.76088717779</c:v>
                </c:pt>
                <c:pt idx="131">
                  <c:v>9999.76088717779</c:v>
                </c:pt>
                <c:pt idx="132">
                  <c:v>9999.76088717779</c:v>
                </c:pt>
                <c:pt idx="133">
                  <c:v>9999.76088717779</c:v>
                </c:pt>
                <c:pt idx="134">
                  <c:v>9999.76088717779</c:v>
                </c:pt>
                <c:pt idx="135">
                  <c:v>9999.76088717779</c:v>
                </c:pt>
                <c:pt idx="136">
                  <c:v>9999.76088717779</c:v>
                </c:pt>
                <c:pt idx="137">
                  <c:v>9999.76088717779</c:v>
                </c:pt>
                <c:pt idx="138">
                  <c:v>9999.76088717779</c:v>
                </c:pt>
                <c:pt idx="139">
                  <c:v>9999.76088717779</c:v>
                </c:pt>
                <c:pt idx="140">
                  <c:v>9999.76088717779</c:v>
                </c:pt>
                <c:pt idx="141">
                  <c:v>9999.76088717779</c:v>
                </c:pt>
                <c:pt idx="142">
                  <c:v>9999.76088717779</c:v>
                </c:pt>
                <c:pt idx="143">
                  <c:v>9999.76088717779</c:v>
                </c:pt>
                <c:pt idx="144">
                  <c:v>9999.76088717779</c:v>
                </c:pt>
                <c:pt idx="145">
                  <c:v>9999.76088717779</c:v>
                </c:pt>
                <c:pt idx="146">
                  <c:v>9999.76088717779</c:v>
                </c:pt>
                <c:pt idx="147">
                  <c:v>9999.76088717779</c:v>
                </c:pt>
                <c:pt idx="148">
                  <c:v>9999.76088717779</c:v>
                </c:pt>
                <c:pt idx="149">
                  <c:v>9999.76088717779</c:v>
                </c:pt>
                <c:pt idx="150">
                  <c:v>9999.76088717779</c:v>
                </c:pt>
                <c:pt idx="151">
                  <c:v>9999.76088717779</c:v>
                </c:pt>
                <c:pt idx="152">
                  <c:v>9999.76088717779</c:v>
                </c:pt>
                <c:pt idx="153">
                  <c:v>9999.76088717779</c:v>
                </c:pt>
                <c:pt idx="154">
                  <c:v>9999.76088717779</c:v>
                </c:pt>
                <c:pt idx="155">
                  <c:v>9999.76088717779</c:v>
                </c:pt>
                <c:pt idx="156">
                  <c:v>9999.76088717779</c:v>
                </c:pt>
                <c:pt idx="157">
                  <c:v>9999.76088717779</c:v>
                </c:pt>
                <c:pt idx="158">
                  <c:v>9999.76088717779</c:v>
                </c:pt>
                <c:pt idx="159">
                  <c:v>9999.76088717779</c:v>
                </c:pt>
                <c:pt idx="160">
                  <c:v>9999.76088717779</c:v>
                </c:pt>
                <c:pt idx="161">
                  <c:v>9999.76088717779</c:v>
                </c:pt>
                <c:pt idx="162">
                  <c:v>9999.76088717779</c:v>
                </c:pt>
                <c:pt idx="163">
                  <c:v>9999.76088717779</c:v>
                </c:pt>
                <c:pt idx="164">
                  <c:v>9999.76088717779</c:v>
                </c:pt>
                <c:pt idx="165">
                  <c:v>9999.76088717779</c:v>
                </c:pt>
                <c:pt idx="166">
                  <c:v>9999.76088717779</c:v>
                </c:pt>
                <c:pt idx="167">
                  <c:v>9999.76088717779</c:v>
                </c:pt>
                <c:pt idx="168">
                  <c:v>9999.76088717779</c:v>
                </c:pt>
                <c:pt idx="169">
                  <c:v>9999.76088717779</c:v>
                </c:pt>
                <c:pt idx="170">
                  <c:v>9999.76088717779</c:v>
                </c:pt>
                <c:pt idx="171">
                  <c:v>9999.76088717779</c:v>
                </c:pt>
                <c:pt idx="172">
                  <c:v>9999.76088717779</c:v>
                </c:pt>
                <c:pt idx="173">
                  <c:v>9999.76088717779</c:v>
                </c:pt>
                <c:pt idx="174">
                  <c:v>9999.76088717779</c:v>
                </c:pt>
                <c:pt idx="175">
                  <c:v>9999.76088717779</c:v>
                </c:pt>
                <c:pt idx="176">
                  <c:v>9999.76088717779</c:v>
                </c:pt>
                <c:pt idx="177">
                  <c:v>9999.76088717779</c:v>
                </c:pt>
                <c:pt idx="178">
                  <c:v>9999.76088717779</c:v>
                </c:pt>
                <c:pt idx="179">
                  <c:v>9999.76088717779</c:v>
                </c:pt>
                <c:pt idx="180">
                  <c:v>9999.76088717779</c:v>
                </c:pt>
                <c:pt idx="181">
                  <c:v>9999.76088717779</c:v>
                </c:pt>
                <c:pt idx="182">
                  <c:v>9999.76088717779</c:v>
                </c:pt>
                <c:pt idx="183">
                  <c:v>9999.76088717779</c:v>
                </c:pt>
                <c:pt idx="184">
                  <c:v>9999.76088717779</c:v>
                </c:pt>
                <c:pt idx="185">
                  <c:v>9999.76088717779</c:v>
                </c:pt>
                <c:pt idx="186">
                  <c:v>9999.76088717779</c:v>
                </c:pt>
                <c:pt idx="187">
                  <c:v>9999.76088717779</c:v>
                </c:pt>
                <c:pt idx="188">
                  <c:v>9999.76088717779</c:v>
                </c:pt>
                <c:pt idx="189">
                  <c:v>9999.76088717779</c:v>
                </c:pt>
                <c:pt idx="190">
                  <c:v>9999.76088717779</c:v>
                </c:pt>
                <c:pt idx="191">
                  <c:v>9999.76088717779</c:v>
                </c:pt>
                <c:pt idx="192">
                  <c:v>9999.76088717779</c:v>
                </c:pt>
                <c:pt idx="193">
                  <c:v>9999.76088717779</c:v>
                </c:pt>
                <c:pt idx="194">
                  <c:v>9999.76088717779</c:v>
                </c:pt>
                <c:pt idx="195">
                  <c:v>9999.76088717779</c:v>
                </c:pt>
                <c:pt idx="196">
                  <c:v>9999.76088717779</c:v>
                </c:pt>
                <c:pt idx="197">
                  <c:v>9999.76088717779</c:v>
                </c:pt>
                <c:pt idx="198">
                  <c:v>9999.76088717779</c:v>
                </c:pt>
                <c:pt idx="199">
                  <c:v>9999.76088717779</c:v>
                </c:pt>
                <c:pt idx="200">
                  <c:v>9999.76088717779</c:v>
                </c:pt>
                <c:pt idx="201">
                  <c:v>9999.76088717779</c:v>
                </c:pt>
                <c:pt idx="202">
                  <c:v>9999.76088717779</c:v>
                </c:pt>
                <c:pt idx="203">
                  <c:v>9999.76088717779</c:v>
                </c:pt>
                <c:pt idx="204">
                  <c:v>9999.76088717779</c:v>
                </c:pt>
                <c:pt idx="205">
                  <c:v>9999.76088717779</c:v>
                </c:pt>
                <c:pt idx="206">
                  <c:v>9999.76088717779</c:v>
                </c:pt>
                <c:pt idx="207">
                  <c:v>9999.76088717779</c:v>
                </c:pt>
                <c:pt idx="208">
                  <c:v>9999.76088717779</c:v>
                </c:pt>
                <c:pt idx="209">
                  <c:v>9999.76088717779</c:v>
                </c:pt>
                <c:pt idx="210">
                  <c:v>9999.76088717779</c:v>
                </c:pt>
                <c:pt idx="211">
                  <c:v>9999.76088717779</c:v>
                </c:pt>
                <c:pt idx="212">
                  <c:v>9999.76088717779</c:v>
                </c:pt>
                <c:pt idx="213">
                  <c:v>9999.76088717779</c:v>
                </c:pt>
                <c:pt idx="214">
                  <c:v>9999.76088717779</c:v>
                </c:pt>
                <c:pt idx="215">
                  <c:v>9999.76088717779</c:v>
                </c:pt>
                <c:pt idx="216">
                  <c:v>9999.76088717779</c:v>
                </c:pt>
                <c:pt idx="217">
                  <c:v>9999.76088717779</c:v>
                </c:pt>
                <c:pt idx="218">
                  <c:v>9999.76088717779</c:v>
                </c:pt>
                <c:pt idx="219">
                  <c:v>9999.76088717779</c:v>
                </c:pt>
                <c:pt idx="220">
                  <c:v>9999.76088717779</c:v>
                </c:pt>
                <c:pt idx="221">
                  <c:v>9999.76088717779</c:v>
                </c:pt>
                <c:pt idx="222">
                  <c:v>9999.76088717779</c:v>
                </c:pt>
                <c:pt idx="223">
                  <c:v>9999.76088717779</c:v>
                </c:pt>
                <c:pt idx="224">
                  <c:v>9999.76088717779</c:v>
                </c:pt>
                <c:pt idx="225">
                  <c:v>9999.76088717779</c:v>
                </c:pt>
                <c:pt idx="226">
                  <c:v>9999.76088717779</c:v>
                </c:pt>
                <c:pt idx="227">
                  <c:v>9999.76088717779</c:v>
                </c:pt>
                <c:pt idx="228">
                  <c:v>9999.76088717779</c:v>
                </c:pt>
                <c:pt idx="229">
                  <c:v>9999.76088717779</c:v>
                </c:pt>
                <c:pt idx="230">
                  <c:v>9999.76088717779</c:v>
                </c:pt>
                <c:pt idx="231">
                  <c:v>9999.76088717779</c:v>
                </c:pt>
                <c:pt idx="232">
                  <c:v>9999.76088717779</c:v>
                </c:pt>
                <c:pt idx="233">
                  <c:v>9999.76088717779</c:v>
                </c:pt>
                <c:pt idx="234">
                  <c:v>9999.76088717779</c:v>
                </c:pt>
                <c:pt idx="235">
                  <c:v>9999.76088717779</c:v>
                </c:pt>
                <c:pt idx="236">
                  <c:v>9999.76088717779</c:v>
                </c:pt>
                <c:pt idx="237">
                  <c:v>9999.76088717779</c:v>
                </c:pt>
                <c:pt idx="238">
                  <c:v>9999.76088717779</c:v>
                </c:pt>
                <c:pt idx="239">
                  <c:v>9999.76088717779</c:v>
                </c:pt>
                <c:pt idx="240">
                  <c:v>9999.76088717779</c:v>
                </c:pt>
                <c:pt idx="241">
                  <c:v>9999.76088717779</c:v>
                </c:pt>
                <c:pt idx="242">
                  <c:v>9999.76088717779</c:v>
                </c:pt>
                <c:pt idx="243">
                  <c:v>9999.76088717779</c:v>
                </c:pt>
                <c:pt idx="244">
                  <c:v>9999.76088717779</c:v>
                </c:pt>
                <c:pt idx="245">
                  <c:v>9999.76088717779</c:v>
                </c:pt>
                <c:pt idx="246">
                  <c:v>9999.76088717779</c:v>
                </c:pt>
                <c:pt idx="247">
                  <c:v>9999.76088717779</c:v>
                </c:pt>
                <c:pt idx="248">
                  <c:v>9999.76088717779</c:v>
                </c:pt>
                <c:pt idx="249">
                  <c:v>9999.76088717779</c:v>
                </c:pt>
                <c:pt idx="250">
                  <c:v>9999.76088717779</c:v>
                </c:pt>
                <c:pt idx="251">
                  <c:v>9999.76088717779</c:v>
                </c:pt>
                <c:pt idx="252">
                  <c:v>9999.76088717779</c:v>
                </c:pt>
                <c:pt idx="253">
                  <c:v>9999.76088717779</c:v>
                </c:pt>
                <c:pt idx="254">
                  <c:v>9999.76088717779</c:v>
                </c:pt>
                <c:pt idx="255">
                  <c:v>9999.76088717779</c:v>
                </c:pt>
                <c:pt idx="256">
                  <c:v>9999.76088717779</c:v>
                </c:pt>
                <c:pt idx="257">
                  <c:v>9999.76088717779</c:v>
                </c:pt>
                <c:pt idx="258">
                  <c:v>9999.76088717779</c:v>
                </c:pt>
                <c:pt idx="259">
                  <c:v>9999.76088717779</c:v>
                </c:pt>
                <c:pt idx="260">
                  <c:v>9999.76088717779</c:v>
                </c:pt>
                <c:pt idx="261">
                  <c:v>9999.76088717779</c:v>
                </c:pt>
                <c:pt idx="262">
                  <c:v>9999.76088717779</c:v>
                </c:pt>
                <c:pt idx="263">
                  <c:v>9999.76088717779</c:v>
                </c:pt>
                <c:pt idx="264">
                  <c:v>9999.76088717779</c:v>
                </c:pt>
                <c:pt idx="265">
                  <c:v>9999.76088717779</c:v>
                </c:pt>
                <c:pt idx="266">
                  <c:v>9999.76088717779</c:v>
                </c:pt>
                <c:pt idx="267">
                  <c:v>9999.76088717779</c:v>
                </c:pt>
                <c:pt idx="268">
                  <c:v>9999.76088717779</c:v>
                </c:pt>
                <c:pt idx="269">
                  <c:v>9999.76088717779</c:v>
                </c:pt>
                <c:pt idx="270">
                  <c:v>9999.76088717779</c:v>
                </c:pt>
                <c:pt idx="271">
                  <c:v>9999.76088717779</c:v>
                </c:pt>
                <c:pt idx="272">
                  <c:v>9999.76088717779</c:v>
                </c:pt>
                <c:pt idx="273">
                  <c:v>9999.76088717779</c:v>
                </c:pt>
                <c:pt idx="274">
                  <c:v>9999.76088717779</c:v>
                </c:pt>
                <c:pt idx="275">
                  <c:v>9999.76088717779</c:v>
                </c:pt>
                <c:pt idx="276">
                  <c:v>9999.76088717779</c:v>
                </c:pt>
                <c:pt idx="277">
                  <c:v>9999.76088717779</c:v>
                </c:pt>
                <c:pt idx="278">
                  <c:v>9999.76088717779</c:v>
                </c:pt>
                <c:pt idx="279">
                  <c:v>9999.76088717779</c:v>
                </c:pt>
                <c:pt idx="280">
                  <c:v>9999.76088717779</c:v>
                </c:pt>
                <c:pt idx="281">
                  <c:v>9999.76088717779</c:v>
                </c:pt>
                <c:pt idx="282">
                  <c:v>9999.76088717779</c:v>
                </c:pt>
                <c:pt idx="283">
                  <c:v>9999.76088717779</c:v>
                </c:pt>
                <c:pt idx="284">
                  <c:v>9999.76088717779</c:v>
                </c:pt>
                <c:pt idx="285">
                  <c:v>9999.76088717779</c:v>
                </c:pt>
                <c:pt idx="286">
                  <c:v>9999.76088717779</c:v>
                </c:pt>
                <c:pt idx="287">
                  <c:v>9999.76088717779</c:v>
                </c:pt>
                <c:pt idx="288">
                  <c:v>9999.76088717779</c:v>
                </c:pt>
                <c:pt idx="289">
                  <c:v>9999.76088717779</c:v>
                </c:pt>
                <c:pt idx="290">
                  <c:v>9999.76088717779</c:v>
                </c:pt>
                <c:pt idx="291">
                  <c:v>9999.76088717779</c:v>
                </c:pt>
                <c:pt idx="292">
                  <c:v>9999.76088717779</c:v>
                </c:pt>
                <c:pt idx="293">
                  <c:v>9999.76088717779</c:v>
                </c:pt>
                <c:pt idx="294">
                  <c:v>9999.76088717779</c:v>
                </c:pt>
                <c:pt idx="295">
                  <c:v>9999.76088717779</c:v>
                </c:pt>
                <c:pt idx="296">
                  <c:v>9999.76088717779</c:v>
                </c:pt>
                <c:pt idx="297">
                  <c:v>9999.76088717779</c:v>
                </c:pt>
                <c:pt idx="298">
                  <c:v>9999.76088717779</c:v>
                </c:pt>
                <c:pt idx="299">
                  <c:v>9999.76088717779</c:v>
                </c:pt>
                <c:pt idx="300">
                  <c:v>9999.76088717779</c:v>
                </c:pt>
                <c:pt idx="301">
                  <c:v>9999.76088717779</c:v>
                </c:pt>
                <c:pt idx="302">
                  <c:v>9999.76088717779</c:v>
                </c:pt>
                <c:pt idx="303">
                  <c:v>9999.76088717779</c:v>
                </c:pt>
                <c:pt idx="304">
                  <c:v>9999.76088717779</c:v>
                </c:pt>
                <c:pt idx="305">
                  <c:v>9999.76088717779</c:v>
                </c:pt>
                <c:pt idx="306">
                  <c:v>9999.76088717779</c:v>
                </c:pt>
                <c:pt idx="307">
                  <c:v>9999.76088717779</c:v>
                </c:pt>
                <c:pt idx="308">
                  <c:v>9999.76088717779</c:v>
                </c:pt>
                <c:pt idx="309">
                  <c:v>9999.76088717779</c:v>
                </c:pt>
                <c:pt idx="310">
                  <c:v>9999.76088717779</c:v>
                </c:pt>
                <c:pt idx="311">
                  <c:v>9999.76088717779</c:v>
                </c:pt>
                <c:pt idx="312">
                  <c:v>9999.76088717779</c:v>
                </c:pt>
                <c:pt idx="313">
                  <c:v>9999.76088717779</c:v>
                </c:pt>
                <c:pt idx="314">
                  <c:v>9999.76088717779</c:v>
                </c:pt>
                <c:pt idx="315">
                  <c:v>9999.76088717779</c:v>
                </c:pt>
                <c:pt idx="316">
                  <c:v>9999.76088717779</c:v>
                </c:pt>
                <c:pt idx="317">
                  <c:v>9999.76088717779</c:v>
                </c:pt>
                <c:pt idx="318">
                  <c:v>9999.76088717779</c:v>
                </c:pt>
                <c:pt idx="319">
                  <c:v>9999.76088717779</c:v>
                </c:pt>
                <c:pt idx="320">
                  <c:v>9999.76088717779</c:v>
                </c:pt>
                <c:pt idx="321">
                  <c:v>9999.76088717779</c:v>
                </c:pt>
                <c:pt idx="322">
                  <c:v>9999.76088717779</c:v>
                </c:pt>
                <c:pt idx="323">
                  <c:v>9999.76088717779</c:v>
                </c:pt>
                <c:pt idx="324">
                  <c:v>9999.76088717779</c:v>
                </c:pt>
                <c:pt idx="325">
                  <c:v>9999.76088717779</c:v>
                </c:pt>
                <c:pt idx="326">
                  <c:v>9999.76088717779</c:v>
                </c:pt>
                <c:pt idx="327">
                  <c:v>9999.76088717779</c:v>
                </c:pt>
                <c:pt idx="328">
                  <c:v>9999.76088717779</c:v>
                </c:pt>
                <c:pt idx="329">
                  <c:v>9999.76088717779</c:v>
                </c:pt>
                <c:pt idx="330">
                  <c:v>9999.76088717779</c:v>
                </c:pt>
                <c:pt idx="331">
                  <c:v>9999.76088717779</c:v>
                </c:pt>
                <c:pt idx="332">
                  <c:v>9999.76088717779</c:v>
                </c:pt>
                <c:pt idx="333">
                  <c:v>9999.76088717779</c:v>
                </c:pt>
                <c:pt idx="334">
                  <c:v>9999.76088717779</c:v>
                </c:pt>
                <c:pt idx="335">
                  <c:v>9999.76088717779</c:v>
                </c:pt>
                <c:pt idx="336">
                  <c:v>9999.76088717779</c:v>
                </c:pt>
                <c:pt idx="337">
                  <c:v>9999.76088717779</c:v>
                </c:pt>
                <c:pt idx="338">
                  <c:v>9999.76088717779</c:v>
                </c:pt>
                <c:pt idx="339">
                  <c:v>9999.76088717779</c:v>
                </c:pt>
                <c:pt idx="340">
                  <c:v>9999.76088717779</c:v>
                </c:pt>
                <c:pt idx="341">
                  <c:v>9999.76088717779</c:v>
                </c:pt>
                <c:pt idx="342">
                  <c:v>9999.76088717779</c:v>
                </c:pt>
                <c:pt idx="343">
                  <c:v>9999.76088717779</c:v>
                </c:pt>
                <c:pt idx="344">
                  <c:v>9999.76088717779</c:v>
                </c:pt>
                <c:pt idx="345">
                  <c:v>9999.76088717779</c:v>
                </c:pt>
                <c:pt idx="346">
                  <c:v>9999.76088717779</c:v>
                </c:pt>
                <c:pt idx="347">
                  <c:v>9999.76088717779</c:v>
                </c:pt>
                <c:pt idx="348">
                  <c:v>9999.76088717779</c:v>
                </c:pt>
                <c:pt idx="349">
                  <c:v>9999.76088717779</c:v>
                </c:pt>
                <c:pt idx="350">
                  <c:v>9999.76088717779</c:v>
                </c:pt>
                <c:pt idx="351">
                  <c:v>9999.76088717779</c:v>
                </c:pt>
                <c:pt idx="352">
                  <c:v>9999.76088717779</c:v>
                </c:pt>
                <c:pt idx="353">
                  <c:v>9999.76088717779</c:v>
                </c:pt>
                <c:pt idx="354">
                  <c:v>9999.76088717779</c:v>
                </c:pt>
                <c:pt idx="355">
                  <c:v>9999.76088717779</c:v>
                </c:pt>
                <c:pt idx="356">
                  <c:v>9999.76088717779</c:v>
                </c:pt>
                <c:pt idx="357">
                  <c:v>9999.76088717779</c:v>
                </c:pt>
                <c:pt idx="358">
                  <c:v>9999.76088717779</c:v>
                </c:pt>
                <c:pt idx="359">
                  <c:v>9999.76088717779</c:v>
                </c:pt>
                <c:pt idx="360">
                  <c:v>9999.76088717779</c:v>
                </c:pt>
                <c:pt idx="361">
                  <c:v>9999.76088717779</c:v>
                </c:pt>
                <c:pt idx="362">
                  <c:v>9999.76088717779</c:v>
                </c:pt>
                <c:pt idx="363">
                  <c:v>9999.76088717779</c:v>
                </c:pt>
                <c:pt idx="364">
                  <c:v>9999.760887177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00968"/>
        <c:axId val="15854968"/>
      </c:lineChart>
      <c:catAx>
        <c:axId val="1050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6802973977695"/>
              <c:y val="0.924779557315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968"/>
        <c:crossesAt val="0"/>
        <c:auto val="1"/>
        <c:lblAlgn val="ctr"/>
        <c:lblOffset val="100"/>
        <c:noMultiLvlLbl val="0"/>
      </c:catAx>
      <c:valAx>
        <c:axId val="1585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0988689393340188"/>
              <c:y val="0.093035810689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32389464526"/>
          <c:y val="0.505758502789275"/>
          <c:w val="0.11160325872024"/>
          <c:h val="0.187241317257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RS model</a:t>
            </a:r>
          </a:p>
        </c:rich>
      </c:tx>
      <c:layout>
        <c:manualLayout>
          <c:xMode val="edge"/>
          <c:yMode val="edge"/>
          <c:x val="0.442168817331597"/>
          <c:y val="0.0414386239249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577206897913"/>
          <c:y val="0.132623143080532"/>
          <c:w val="0.82984096918038"/>
          <c:h val="0.813428459734167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O$2:$O$366</c:f>
              <c:numCache>
                <c:formatCode>General</c:formatCode>
                <c:ptCount val="365"/>
                <c:pt idx="0">
                  <c:v>9500</c:v>
                </c:pt>
                <c:pt idx="1">
                  <c:v>9253.03559104032</c:v>
                </c:pt>
                <c:pt idx="2">
                  <c:v>8895.99692670648</c:v>
                </c:pt>
                <c:pt idx="3">
                  <c:v>8393.37098209981</c:v>
                </c:pt>
                <c:pt idx="4">
                  <c:v>7712.20851437898</c:v>
                </c:pt>
                <c:pt idx="5">
                  <c:v>6836.54952725358</c:v>
                </c:pt>
                <c:pt idx="6">
                  <c:v>5787.10266315476</c:v>
                </c:pt>
                <c:pt idx="7">
                  <c:v>4635.27368541601</c:v>
                </c:pt>
                <c:pt idx="8">
                  <c:v>3587.37310241102</c:v>
                </c:pt>
                <c:pt idx="9">
                  <c:v>2661.66441659691</c:v>
                </c:pt>
                <c:pt idx="10">
                  <c:v>1916.5475255252</c:v>
                </c:pt>
                <c:pt idx="11">
                  <c:v>1362.50466855101</c:v>
                </c:pt>
                <c:pt idx="12">
                  <c:v>975.134994445761</c:v>
                </c:pt>
                <c:pt idx="13">
                  <c:v>716.082288496797</c:v>
                </c:pt>
                <c:pt idx="14">
                  <c:v>1048.20671207237</c:v>
                </c:pt>
                <c:pt idx="15">
                  <c:v>1092.12642831103</c:v>
                </c:pt>
                <c:pt idx="16">
                  <c:v>1277.6900161623</c:v>
                </c:pt>
                <c:pt idx="17">
                  <c:v>1623.36291465109</c:v>
                </c:pt>
                <c:pt idx="18">
                  <c:v>2149.92054606924</c:v>
                </c:pt>
                <c:pt idx="19">
                  <c:v>2862.19159776215</c:v>
                </c:pt>
                <c:pt idx="20">
                  <c:v>3725.51035001972</c:v>
                </c:pt>
                <c:pt idx="21">
                  <c:v>4648.47691529631</c:v>
                </c:pt>
                <c:pt idx="22">
                  <c:v>5396.82148964324</c:v>
                </c:pt>
                <c:pt idx="23">
                  <c:v>5949.14413602988</c:v>
                </c:pt>
                <c:pt idx="24">
                  <c:v>6224.07266157165</c:v>
                </c:pt>
                <c:pt idx="25">
                  <c:v>6192.38630390497</c:v>
                </c:pt>
                <c:pt idx="26">
                  <c:v>5871.03989202664</c:v>
                </c:pt>
                <c:pt idx="27">
                  <c:v>5310.91954915215</c:v>
                </c:pt>
                <c:pt idx="28">
                  <c:v>4587.88619262221</c:v>
                </c:pt>
                <c:pt idx="29">
                  <c:v>3890.43773847135</c:v>
                </c:pt>
                <c:pt idx="30">
                  <c:v>3200.87477404634</c:v>
                </c:pt>
                <c:pt idx="31">
                  <c:v>2586.19026401789</c:v>
                </c:pt>
                <c:pt idx="32">
                  <c:v>2086.41717489273</c:v>
                </c:pt>
                <c:pt idx="33">
                  <c:v>1716.25763511715</c:v>
                </c:pt>
                <c:pt idx="34">
                  <c:v>1475.33906648067</c:v>
                </c:pt>
                <c:pt idx="35">
                  <c:v>1360.23253774607</c:v>
                </c:pt>
                <c:pt idx="36">
                  <c:v>1373.14815084991</c:v>
                </c:pt>
                <c:pt idx="37">
                  <c:v>1492.79232715905</c:v>
                </c:pt>
                <c:pt idx="38">
                  <c:v>1726.69247799729</c:v>
                </c:pt>
                <c:pt idx="39">
                  <c:v>2080.68255699319</c:v>
                </c:pt>
                <c:pt idx="40">
                  <c:v>2550.70882106305</c:v>
                </c:pt>
                <c:pt idx="41">
                  <c:v>3112.62129252984</c:v>
                </c:pt>
                <c:pt idx="42">
                  <c:v>3714.74081190113</c:v>
                </c:pt>
                <c:pt idx="43">
                  <c:v>4280.39047882574</c:v>
                </c:pt>
                <c:pt idx="44">
                  <c:v>4745.72076668915</c:v>
                </c:pt>
                <c:pt idx="45">
                  <c:v>5046.54134373886</c:v>
                </c:pt>
                <c:pt idx="46">
                  <c:v>5144.4392782003</c:v>
                </c:pt>
                <c:pt idx="47">
                  <c:v>5033.07405741174</c:v>
                </c:pt>
                <c:pt idx="48">
                  <c:v>4735.96466136673</c:v>
                </c:pt>
                <c:pt idx="49">
                  <c:v>4300.01534076025</c:v>
                </c:pt>
                <c:pt idx="50">
                  <c:v>3786.78926847749</c:v>
                </c:pt>
                <c:pt idx="51">
                  <c:v>3261.53876004983</c:v>
                </c:pt>
                <c:pt idx="52">
                  <c:v>2775.10196697153</c:v>
                </c:pt>
                <c:pt idx="53">
                  <c:v>2363.4284281389</c:v>
                </c:pt>
                <c:pt idx="54">
                  <c:v>2045.85771795468</c:v>
                </c:pt>
                <c:pt idx="55">
                  <c:v>1828.92464743534</c:v>
                </c:pt>
                <c:pt idx="56">
                  <c:v>1712.42533440309</c:v>
                </c:pt>
                <c:pt idx="57">
                  <c:v>1694.36417469228</c:v>
                </c:pt>
                <c:pt idx="58">
                  <c:v>1772.93899048193</c:v>
                </c:pt>
                <c:pt idx="59">
                  <c:v>1947.40948447411</c:v>
                </c:pt>
                <c:pt idx="60">
                  <c:v>2215.22318942057</c:v>
                </c:pt>
                <c:pt idx="61">
                  <c:v>2567.36474237624</c:v>
                </c:pt>
                <c:pt idx="62">
                  <c:v>2983.35205284015</c:v>
                </c:pt>
                <c:pt idx="63">
                  <c:v>3428.23106291627</c:v>
                </c:pt>
                <c:pt idx="64">
                  <c:v>3854.3801841099</c:v>
                </c:pt>
                <c:pt idx="65">
                  <c:v>4209.43669635412</c:v>
                </c:pt>
                <c:pt idx="66">
                  <c:v>4448.15401051725</c:v>
                </c:pt>
                <c:pt idx="67">
                  <c:v>4541.38427922429</c:v>
                </c:pt>
                <c:pt idx="68">
                  <c:v>4481.48002627917</c:v>
                </c:pt>
                <c:pt idx="69">
                  <c:v>4282.20574349831</c:v>
                </c:pt>
                <c:pt idx="70">
                  <c:v>3974.61950688914</c:v>
                </c:pt>
                <c:pt idx="71">
                  <c:v>3600.56362156077</c:v>
                </c:pt>
                <c:pt idx="72">
                  <c:v>3204.90951160018</c:v>
                </c:pt>
                <c:pt idx="73">
                  <c:v>2827.97698429209</c:v>
                </c:pt>
                <c:pt idx="74">
                  <c:v>2500.38619539553</c:v>
                </c:pt>
                <c:pt idx="75">
                  <c:v>2241.49204649058</c:v>
                </c:pt>
                <c:pt idx="76">
                  <c:v>2061.06182333826</c:v>
                </c:pt>
                <c:pt idx="77">
                  <c:v>1962.60599499777</c:v>
                </c:pt>
                <c:pt idx="78">
                  <c:v>1946.51470276203</c:v>
                </c:pt>
                <c:pt idx="79">
                  <c:v>2011.79125774422</c:v>
                </c:pt>
                <c:pt idx="80">
                  <c:v>2156.01502140536</c:v>
                </c:pt>
                <c:pt idx="81">
                  <c:v>2373.81351107046</c:v>
                </c:pt>
                <c:pt idx="82">
                  <c:v>2654.26937948759</c:v>
                </c:pt>
                <c:pt idx="83">
                  <c:v>2978.44005988726</c:v>
                </c:pt>
                <c:pt idx="84">
                  <c:v>3318.40806507604</c:v>
                </c:pt>
                <c:pt idx="85">
                  <c:v>3639.17731190653</c:v>
                </c:pt>
                <c:pt idx="86">
                  <c:v>3903.75404636441</c:v>
                </c:pt>
                <c:pt idx="87">
                  <c:v>4080.1267902155</c:v>
                </c:pt>
                <c:pt idx="88">
                  <c:v>4147.67550200955</c:v>
                </c:pt>
                <c:pt idx="89">
                  <c:v>4100.8700857585</c:v>
                </c:pt>
                <c:pt idx="90">
                  <c:v>3949.51164501021</c:v>
                </c:pt>
                <c:pt idx="91">
                  <c:v>3716.02041154131</c:v>
                </c:pt>
                <c:pt idx="92">
                  <c:v>3430.79597633175</c:v>
                </c:pt>
                <c:pt idx="93">
                  <c:v>3126.75213179092</c:v>
                </c:pt>
                <c:pt idx="94">
                  <c:v>2834.21717256615</c:v>
                </c:pt>
                <c:pt idx="95">
                  <c:v>2577.36913142934</c:v>
                </c:pt>
                <c:pt idx="96">
                  <c:v>2372.89102781103</c:v>
                </c:pt>
                <c:pt idx="97">
                  <c:v>2230.62509354647</c:v>
                </c:pt>
                <c:pt idx="98">
                  <c:v>2155.3199803138</c:v>
                </c:pt>
                <c:pt idx="99">
                  <c:v>2148.39444186173</c:v>
                </c:pt>
                <c:pt idx="100">
                  <c:v>2208.94280450883</c:v>
                </c:pt>
                <c:pt idx="101">
                  <c:v>2333.68324481767</c:v>
                </c:pt>
                <c:pt idx="102">
                  <c:v>2515.98683609822</c:v>
                </c:pt>
                <c:pt idx="103">
                  <c:v>2744.47359828052</c:v>
                </c:pt>
                <c:pt idx="104">
                  <c:v>3001.93096943427</c:v>
                </c:pt>
                <c:pt idx="105">
                  <c:v>3265.42156550972</c:v>
                </c:pt>
                <c:pt idx="106">
                  <c:v>3508.20877862744</c:v>
                </c:pt>
                <c:pt idx="107">
                  <c:v>3703.46238633358</c:v>
                </c:pt>
                <c:pt idx="108">
                  <c:v>3828.85122430465</c:v>
                </c:pt>
                <c:pt idx="109">
                  <c:v>3870.61114323271</c:v>
                </c:pt>
                <c:pt idx="110">
                  <c:v>3825.86409989369</c:v>
                </c:pt>
                <c:pt idx="111">
                  <c:v>3702.68725358662</c:v>
                </c:pt>
                <c:pt idx="112">
                  <c:v>3518.16147953337</c:v>
                </c:pt>
                <c:pt idx="113">
                  <c:v>3295.05847259519</c:v>
                </c:pt>
                <c:pt idx="114">
                  <c:v>3057.99771620605</c:v>
                </c:pt>
                <c:pt idx="115">
                  <c:v>2829.9383867176</c:v>
                </c:pt>
                <c:pt idx="116">
                  <c:v>2629.73039133161</c:v>
                </c:pt>
                <c:pt idx="117">
                  <c:v>2471.0677198372</c:v>
                </c:pt>
                <c:pt idx="118">
                  <c:v>2362.67963549045</c:v>
                </c:pt>
                <c:pt idx="119">
                  <c:v>2309.21243303965</c:v>
                </c:pt>
                <c:pt idx="120">
                  <c:v>2312.16384336578</c:v>
                </c:pt>
                <c:pt idx="121">
                  <c:v>2370.40145232414</c:v>
                </c:pt>
                <c:pt idx="122">
                  <c:v>2480.08744222798</c:v>
                </c:pt>
                <c:pt idx="123">
                  <c:v>2634.12761417229</c:v>
                </c:pt>
                <c:pt idx="124">
                  <c:v>2821.50537419214</c:v>
                </c:pt>
                <c:pt idx="125">
                  <c:v>3027.01051118117</c:v>
                </c:pt>
                <c:pt idx="126">
                  <c:v>3231.86288608615</c:v>
                </c:pt>
                <c:pt idx="127">
                  <c:v>3415.49422381186</c:v>
                </c:pt>
                <c:pt idx="128">
                  <c:v>3558.31068199512</c:v>
                </c:pt>
                <c:pt idx="129">
                  <c:v>3644.79731381077</c:v>
                </c:pt>
                <c:pt idx="130">
                  <c:v>3666.1049262075</c:v>
                </c:pt>
                <c:pt idx="131">
                  <c:v>3621.41487964843</c:v>
                </c:pt>
                <c:pt idx="132">
                  <c:v>3517.79555641876</c:v>
                </c:pt>
                <c:pt idx="133">
                  <c:v>3368.70328656843</c:v>
                </c:pt>
                <c:pt idx="134">
                  <c:v>3191.57962158233</c:v>
                </c:pt>
                <c:pt idx="135">
                  <c:v>3005.13612691924</c:v>
                </c:pt>
                <c:pt idx="136">
                  <c:v>2826.91821502894</c:v>
                </c:pt>
                <c:pt idx="137">
                  <c:v>2671.59580705353</c:v>
                </c:pt>
                <c:pt idx="138">
                  <c:v>2550.15746832312</c:v>
                </c:pt>
                <c:pt idx="139">
                  <c:v>2469.87948418572</c:v>
                </c:pt>
                <c:pt idx="140">
                  <c:v>2434.73126255372</c:v>
                </c:pt>
                <c:pt idx="141">
                  <c:v>2445.83688563047</c:v>
                </c:pt>
                <c:pt idx="142">
                  <c:v>2501.72032135226</c:v>
                </c:pt>
                <c:pt idx="143">
                  <c:v>2598.24688589892</c:v>
                </c:pt>
                <c:pt idx="144">
                  <c:v>2728.36610921664</c:v>
                </c:pt>
                <c:pt idx="145">
                  <c:v>2881.91156119634</c:v>
                </c:pt>
                <c:pt idx="146">
                  <c:v>3045.78012957141</c:v>
                </c:pt>
                <c:pt idx="147">
                  <c:v>3204.75721296928</c:v>
                </c:pt>
                <c:pt idx="148">
                  <c:v>3343.06090357969</c:v>
                </c:pt>
                <c:pt idx="149">
                  <c:v>3446.39780041074</c:v>
                </c:pt>
                <c:pt idx="150">
                  <c:v>3504.07725442994</c:v>
                </c:pt>
                <c:pt idx="151">
                  <c:v>3510.64931144671</c:v>
                </c:pt>
                <c:pt idx="152">
                  <c:v>3466.65828399102</c:v>
                </c:pt>
                <c:pt idx="153">
                  <c:v>3378.36559553594</c:v>
                </c:pt>
                <c:pt idx="154">
                  <c:v>3256.56808957871</c:v>
                </c:pt>
                <c:pt idx="155">
                  <c:v>3114.83348816609</c:v>
                </c:pt>
                <c:pt idx="156">
                  <c:v>2967.56417388405</c:v>
                </c:pt>
                <c:pt idx="157">
                  <c:v>2828.28236323732</c:v>
                </c:pt>
                <c:pt idx="158">
                  <c:v>2708.412014474</c:v>
                </c:pt>
                <c:pt idx="159">
                  <c:v>2616.64863327665</c:v>
                </c:pt>
                <c:pt idx="160">
                  <c:v>2558.82316072868</c:v>
                </c:pt>
                <c:pt idx="161">
                  <c:v>2538.04957013197</c:v>
                </c:pt>
                <c:pt idx="162">
                  <c:v>2554.93099765483</c:v>
                </c:pt>
                <c:pt idx="163">
                  <c:v>2607.67221560192</c:v>
                </c:pt>
                <c:pt idx="164">
                  <c:v>2692.06538240324</c:v>
                </c:pt>
                <c:pt idx="165">
                  <c:v>2801.43653719785</c:v>
                </c:pt>
                <c:pt idx="166">
                  <c:v>2926.72482200807</c:v>
                </c:pt>
                <c:pt idx="167">
                  <c:v>3056.88482258864</c:v>
                </c:pt>
                <c:pt idx="168">
                  <c:v>3179.73629554751</c:v>
                </c:pt>
                <c:pt idx="169">
                  <c:v>3283.24287262392</c:v>
                </c:pt>
                <c:pt idx="170">
                  <c:v>3357.02923419248</c:v>
                </c:pt>
                <c:pt idx="171">
                  <c:v>3393.81981231003</c:v>
                </c:pt>
                <c:pt idx="172">
                  <c:v>3390.46412888798</c:v>
                </c:pt>
                <c:pt idx="173">
                  <c:v>3348.31401565983</c:v>
                </c:pt>
                <c:pt idx="174">
                  <c:v>3272.88877131618</c:v>
                </c:pt>
                <c:pt idx="175">
                  <c:v>3172.93708399225</c:v>
                </c:pt>
                <c:pt idx="176">
                  <c:v>3059.12786871177</c:v>
                </c:pt>
                <c:pt idx="177">
                  <c:v>2942.65296818635</c:v>
                </c:pt>
                <c:pt idx="178">
                  <c:v>2833.99974724061</c:v>
                </c:pt>
                <c:pt idx="179">
                  <c:v>2742.06314766608</c:v>
                </c:pt>
                <c:pt idx="180">
                  <c:v>2673.64493269288</c:v>
                </c:pt>
                <c:pt idx="181">
                  <c:v>2633.27569910504</c:v>
                </c:pt>
                <c:pt idx="182">
                  <c:v>2623.23064070274</c:v>
                </c:pt>
                <c:pt idx="183">
                  <c:v>2643.60811050481</c:v>
                </c:pt>
                <c:pt idx="184">
                  <c:v>2692.39004084439</c:v>
                </c:pt>
                <c:pt idx="185">
                  <c:v>2765.47897671768</c:v>
                </c:pt>
                <c:pt idx="186">
                  <c:v>2856.77829086215</c:v>
                </c:pt>
                <c:pt idx="187">
                  <c:v>2958.42422037728</c:v>
                </c:pt>
                <c:pt idx="188">
                  <c:v>3061.27227705181</c:v>
                </c:pt>
                <c:pt idx="189">
                  <c:v>3155.68088871737</c:v>
                </c:pt>
                <c:pt idx="190">
                  <c:v>3232.53646895378</c:v>
                </c:pt>
                <c:pt idx="191">
                  <c:v>3284.36225214039</c:v>
                </c:pt>
                <c:pt idx="192">
                  <c:v>3306.29225158794</c:v>
                </c:pt>
                <c:pt idx="193">
                  <c:v>3296.70093944032</c:v>
                </c:pt>
                <c:pt idx="194">
                  <c:v>3257.35631194071</c:v>
                </c:pt>
                <c:pt idx="195">
                  <c:v>3193.0778785519</c:v>
                </c:pt>
                <c:pt idx="196">
                  <c:v>3110.99152413353</c:v>
                </c:pt>
                <c:pt idx="197">
                  <c:v>3019.54904648182</c:v>
                </c:pt>
                <c:pt idx="198">
                  <c:v>2927.50616717502</c:v>
                </c:pt>
                <c:pt idx="199">
                  <c:v>2843.02809236144</c:v>
                </c:pt>
                <c:pt idx="200">
                  <c:v>2773.0282272379</c:v>
                </c:pt>
                <c:pt idx="201">
                  <c:v>2722.7663401296</c:v>
                </c:pt>
                <c:pt idx="202">
                  <c:v>2695.6645776799</c:v>
                </c:pt>
                <c:pt idx="203">
                  <c:v>2693.26413100931</c:v>
                </c:pt>
                <c:pt idx="204">
                  <c:v>2715.24849987955</c:v>
                </c:pt>
                <c:pt idx="205">
                  <c:v>2759.49286056417</c:v>
                </c:pt>
                <c:pt idx="206">
                  <c:v>2822.14563635876</c:v>
                </c:pt>
                <c:pt idx="207">
                  <c:v>2897.78845567943</c:v>
                </c:pt>
                <c:pt idx="208">
                  <c:v>2979.73766044176</c:v>
                </c:pt>
                <c:pt idx="209">
                  <c:v>3060.53468515198</c:v>
                </c:pt>
                <c:pt idx="210">
                  <c:v>3132.62506655567</c:v>
                </c:pt>
                <c:pt idx="211">
                  <c:v>3189.16085261601</c:v>
                </c:pt>
                <c:pt idx="212">
                  <c:v>3224.8032966011</c:v>
                </c:pt>
                <c:pt idx="213">
                  <c:v>3236.37685316016</c:v>
                </c:pt>
                <c:pt idx="214">
                  <c:v>3223.24449212028</c:v>
                </c:pt>
                <c:pt idx="215">
                  <c:v>3187.33241720882</c:v>
                </c:pt>
                <c:pt idx="216">
                  <c:v>3132.80889816455</c:v>
                </c:pt>
                <c:pt idx="217">
                  <c:v>3065.49256495263</c:v>
                </c:pt>
                <c:pt idx="218">
                  <c:v>2992.11122893394</c:v>
                </c:pt>
                <c:pt idx="219">
                  <c:v>2919.54398052518</c:v>
                </c:pt>
                <c:pt idx="220">
                  <c:v>2854.15802070984</c:v>
                </c:pt>
                <c:pt idx="221">
                  <c:v>2801.30742832662</c:v>
                </c:pt>
                <c:pt idx="222">
                  <c:v>2765.00995278716</c:v>
                </c:pt>
                <c:pt idx="223">
                  <c:v>2747.77683280166</c:v>
                </c:pt>
                <c:pt idx="224">
                  <c:v>2750.5510493875</c:v>
                </c:pt>
                <c:pt idx="225">
                  <c:v>2772.71363348017</c:v>
                </c:pt>
                <c:pt idx="226">
                  <c:v>2812.13923326855</c:v>
                </c:pt>
                <c:pt idx="227">
                  <c:v>2865.30943203811</c:v>
                </c:pt>
                <c:pt idx="228">
                  <c:v>2927.51264546341</c:v>
                </c:pt>
                <c:pt idx="229">
                  <c:v>2993.16288277972</c:v>
                </c:pt>
                <c:pt idx="230">
                  <c:v>3056.25201647436</c:v>
                </c:pt>
                <c:pt idx="231">
                  <c:v>3110.91510971989</c:v>
                </c:pt>
                <c:pt idx="232">
                  <c:v>3152.04730211353</c:v>
                </c:pt>
                <c:pt idx="233">
                  <c:v>3175.87958941161</c:v>
                </c:pt>
                <c:pt idx="234">
                  <c:v>3180.41312923165</c:v>
                </c:pt>
                <c:pt idx="235">
                  <c:v>3165.63237102827</c:v>
                </c:pt>
                <c:pt idx="236">
                  <c:v>3133.46034501551</c:v>
                </c:pt>
                <c:pt idx="237">
                  <c:v>3087.47115029158</c:v>
                </c:pt>
                <c:pt idx="238">
                  <c:v>3032.41980535822</c:v>
                </c:pt>
                <c:pt idx="239">
                  <c:v>2973.67671223313</c:v>
                </c:pt>
                <c:pt idx="240">
                  <c:v>2916.65808362714</c:v>
                </c:pt>
                <c:pt idx="241">
                  <c:v>2866.32673963736</c:v>
                </c:pt>
                <c:pt idx="242">
                  <c:v>2826.80739454928</c:v>
                </c:pt>
                <c:pt idx="243">
                  <c:v>2801.12778048139</c:v>
                </c:pt>
                <c:pt idx="244">
                  <c:v>2791.07199166225</c:v>
                </c:pt>
                <c:pt idx="245">
                  <c:v>2797.12149668318</c:v>
                </c:pt>
                <c:pt idx="246">
                  <c:v>2818.46273639915</c:v>
                </c:pt>
                <c:pt idx="247">
                  <c:v>2853.05326194966</c:v>
                </c:pt>
                <c:pt idx="248">
                  <c:v>2897.75319083955</c:v>
                </c:pt>
                <c:pt idx="249">
                  <c:v>2948.53744793798</c:v>
                </c:pt>
                <c:pt idx="250">
                  <c:v>3000.80130194096</c:v>
                </c:pt>
                <c:pt idx="251">
                  <c:v>3049.75594786739</c:v>
                </c:pt>
                <c:pt idx="252">
                  <c:v>3090.88638669926</c:v>
                </c:pt>
                <c:pt idx="253">
                  <c:v>3120.41900912109</c:v>
                </c:pt>
                <c:pt idx="254">
                  <c:v>3135.73088351468</c:v>
                </c:pt>
                <c:pt idx="255">
                  <c:v>3135.63387286275</c:v>
                </c:pt>
                <c:pt idx="256">
                  <c:v>3120.4855819459</c:v>
                </c:pt>
                <c:pt idx="257">
                  <c:v>3092.11061530872</c:v>
                </c:pt>
                <c:pt idx="258">
                  <c:v>3053.55052859265</c:v>
                </c:pt>
                <c:pt idx="259">
                  <c:v>3008.68962574364</c:v>
                </c:pt>
                <c:pt idx="260">
                  <c:v>2961.81957622269</c:v>
                </c:pt>
                <c:pt idx="261">
                  <c:v>2917.20626382549</c:v>
                </c:pt>
                <c:pt idx="262">
                  <c:v>2878.70944438535</c:v>
                </c:pt>
                <c:pt idx="263">
                  <c:v>2849.48530139886</c:v>
                </c:pt>
                <c:pt idx="264">
                  <c:v>2831.78097229226</c:v>
                </c:pt>
                <c:pt idx="265">
                  <c:v>2826.81477511908</c:v>
                </c:pt>
                <c:pt idx="266">
                  <c:v>2834.72947786855</c:v>
                </c:pt>
                <c:pt idx="267">
                  <c:v>2854.60809876541</c:v>
                </c:pt>
                <c:pt idx="268">
                  <c:v>2884.54888238431</c:v>
                </c:pt>
                <c:pt idx="269">
                  <c:v>2921.80318901475</c:v>
                </c:pt>
                <c:pt idx="270">
                  <c:v>2962.98230360708</c:v>
                </c:pt>
                <c:pt idx="271">
                  <c:v>3004.33384158554</c:v>
                </c:pt>
                <c:pt idx="272">
                  <c:v>3042.07581647229</c:v>
                </c:pt>
                <c:pt idx="273">
                  <c:v>3072.76010505405</c:v>
                </c:pt>
                <c:pt idx="274">
                  <c:v>3093.6227587278</c:v>
                </c:pt>
                <c:pt idx="275">
                  <c:v>3102.87218484461</c:v>
                </c:pt>
                <c:pt idx="276">
                  <c:v>3099.87114156411</c:v>
                </c:pt>
                <c:pt idx="277">
                  <c:v>3085.18438624286</c:v>
                </c:pt>
                <c:pt idx="278">
                  <c:v>3060.48661567097</c:v>
                </c:pt>
                <c:pt idx="279">
                  <c:v>3028.34889302719</c:v>
                </c:pt>
                <c:pt idx="280">
                  <c:v>2991.94008769325</c:v>
                </c:pt>
                <c:pt idx="281">
                  <c:v>2954.68898401786</c:v>
                </c:pt>
                <c:pt idx="282">
                  <c:v>2919.95162041585</c:v>
                </c:pt>
                <c:pt idx="283">
                  <c:v>2890.71899998621</c:v>
                </c:pt>
                <c:pt idx="284">
                  <c:v>2869.38652624936</c:v>
                </c:pt>
                <c:pt idx="285">
                  <c:v>2857.59295503916</c:v>
                </c:pt>
                <c:pt idx="286">
                  <c:v>2856.12700363079</c:v>
                </c:pt>
                <c:pt idx="287">
                  <c:v>2864.89568928537</c:v>
                </c:pt>
                <c:pt idx="288">
                  <c:v>2882.94932049156</c:v>
                </c:pt>
                <c:pt idx="289">
                  <c:v>2908.56136510275</c:v>
                </c:pt>
                <c:pt idx="290">
                  <c:v>2939.36396124064</c:v>
                </c:pt>
                <c:pt idx="291">
                  <c:v>2972.53890043505</c:v>
                </c:pt>
                <c:pt idx="292">
                  <c:v>3005.05830372984</c:v>
                </c:pt>
                <c:pt idx="293">
                  <c:v>3033.95980866897</c:v>
                </c:pt>
                <c:pt idx="294">
                  <c:v>3056.63067755346</c:v>
                </c:pt>
                <c:pt idx="295">
                  <c:v>3071.06760058576</c:v>
                </c:pt>
                <c:pt idx="296">
                  <c:v>3076.07743385972</c:v>
                </c:pt>
                <c:pt idx="297">
                  <c:v>3071.39021019138</c:v>
                </c:pt>
                <c:pt idx="298">
                  <c:v>3057.66854876123</c:v>
                </c:pt>
                <c:pt idx="299">
                  <c:v>3036.41398606509</c:v>
                </c:pt>
                <c:pt idx="300">
                  <c:v>3009.78666078364</c:v>
                </c:pt>
                <c:pt idx="301">
                  <c:v>2980.36648022039</c:v>
                </c:pt>
                <c:pt idx="302">
                  <c:v>2950.88911029505</c:v>
                </c:pt>
                <c:pt idx="303">
                  <c:v>2923.98857254657</c:v>
                </c:pt>
                <c:pt idx="304">
                  <c:v>2901.97144802635</c:v>
                </c:pt>
                <c:pt idx="305">
                  <c:v>2886.63839862212</c:v>
                </c:pt>
                <c:pt idx="306">
                  <c:v>2879.15984008938</c:v>
                </c:pt>
                <c:pt idx="307">
                  <c:v>2880.00630481291</c:v>
                </c:pt>
                <c:pt idx="308">
                  <c:v>2888.93112151267</c:v>
                </c:pt>
                <c:pt idx="309">
                  <c:v>2905.00287492574</c:v>
                </c:pt>
                <c:pt idx="310">
                  <c:v>2926.68602834554</c:v>
                </c:pt>
                <c:pt idx="311">
                  <c:v>2951.9681428444</c:v>
                </c:pt>
                <c:pt idx="312">
                  <c:v>2978.52985599694</c:v>
                </c:pt>
                <c:pt idx="313">
                  <c:v>3003.9488399259</c:v>
                </c:pt>
                <c:pt idx="314">
                  <c:v>3025.92231799149</c:v>
                </c:pt>
                <c:pt idx="315">
                  <c:v>3042.48641393664</c:v>
                </c:pt>
                <c:pt idx="316">
                  <c:v>3052.20701871439</c:v>
                </c:pt>
                <c:pt idx="317">
                  <c:v>3054.31780833577</c:v>
                </c:pt>
                <c:pt idx="318">
                  <c:v>3048.78704376516</c:v>
                </c:pt>
                <c:pt idx="319">
                  <c:v>3036.30478512806</c:v>
                </c:pt>
                <c:pt idx="320">
                  <c:v>3018.19389456321</c:v>
                </c:pt>
                <c:pt idx="321">
                  <c:v>2996.25897040978</c:v>
                </c:pt>
                <c:pt idx="322">
                  <c:v>2972.59484257859</c:v>
                </c:pt>
                <c:pt idx="323">
                  <c:v>2949.37920861863</c:v>
                </c:pt>
                <c:pt idx="324">
                  <c:v>2928.6724503671</c:v>
                </c:pt>
                <c:pt idx="325">
                  <c:v>2912.24282952416</c:v>
                </c:pt>
                <c:pt idx="326">
                  <c:v>2901.42895052346</c:v>
                </c:pt>
                <c:pt idx="327">
                  <c:v>2897.04543651166</c:v>
                </c:pt>
                <c:pt idx="328">
                  <c:v>2899.33345023536</c:v>
                </c:pt>
                <c:pt idx="329">
                  <c:v>2907.95536988291</c:v>
                </c:pt>
                <c:pt idx="330">
                  <c:v>2922.03208583519</c:v>
                </c:pt>
                <c:pt idx="331">
                  <c:v>2940.22094770873</c:v>
                </c:pt>
                <c:pt idx="332">
                  <c:v>2960.83122967674</c:v>
                </c:pt>
                <c:pt idx="333">
                  <c:v>2981.97139317609</c:v>
                </c:pt>
                <c:pt idx="334">
                  <c:v>3001.71846554047</c:v>
                </c:pt>
                <c:pt idx="335">
                  <c:v>3018.29538475845</c:v>
                </c:pt>
                <c:pt idx="336">
                  <c:v>3030.2385917877</c:v>
                </c:pt>
                <c:pt idx="337">
                  <c:v>3036.53692991467</c:v>
                </c:pt>
                <c:pt idx="338">
                  <c:v>3036.72496284178</c:v>
                </c:pt>
                <c:pt idx="339">
                  <c:v>3030.91916626574</c:v>
                </c:pt>
                <c:pt idx="340">
                  <c:v>3019.79312975753</c:v>
                </c:pt>
                <c:pt idx="341">
                  <c:v>3004.49629895941</c:v>
                </c:pt>
                <c:pt idx="342">
                  <c:v>2986.52810316393</c:v>
                </c:pt>
                <c:pt idx="343">
                  <c:v>2967.58413285272</c:v>
                </c:pt>
                <c:pt idx="344">
                  <c:v>2949.39268172545</c:v>
                </c:pt>
                <c:pt idx="345">
                  <c:v>2933.5586271917</c:v>
                </c:pt>
                <c:pt idx="346">
                  <c:v>2921.42816677859</c:v>
                </c:pt>
                <c:pt idx="347">
                  <c:v>2913.98357472105</c:v>
                </c:pt>
                <c:pt idx="348">
                  <c:v>2911.77303991343</c:v>
                </c:pt>
                <c:pt idx="349">
                  <c:v>2914.87752413867</c:v>
                </c:pt>
                <c:pt idx="350">
                  <c:v>2922.91459033943</c:v>
                </c:pt>
                <c:pt idx="351">
                  <c:v>2935.07792524803</c:v>
                </c:pt>
                <c:pt idx="352">
                  <c:v>2950.2101650562</c:v>
                </c:pt>
                <c:pt idx="353">
                  <c:v>2966.90501210897</c:v>
                </c:pt>
                <c:pt idx="354">
                  <c:v>2983.63222394212</c:v>
                </c:pt>
                <c:pt idx="355">
                  <c:v>2998.87608043485</c:v>
                </c:pt>
                <c:pt idx="356">
                  <c:v>3011.27507661869</c:v>
                </c:pt>
                <c:pt idx="357">
                  <c:v>3019.74878212503</c:v>
                </c:pt>
                <c:pt idx="358">
                  <c:v>3023.59789570656</c:v>
                </c:pt>
                <c:pt idx="359">
                  <c:v>3022.5659226049</c:v>
                </c:pt>
                <c:pt idx="360">
                  <c:v>3016.85541452133</c:v>
                </c:pt>
                <c:pt idx="361">
                  <c:v>3007.09754509978</c:v>
                </c:pt>
                <c:pt idx="362">
                  <c:v>2994.27979435963</c:v>
                </c:pt>
                <c:pt idx="363">
                  <c:v>2979.64150976301</c:v>
                </c:pt>
                <c:pt idx="364">
                  <c:v>2964.55023505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P$2:$P$366</c:f>
              <c:numCache>
                <c:formatCode>General</c:formatCode>
                <c:ptCount val="365"/>
                <c:pt idx="0">
                  <c:v>500</c:v>
                </c:pt>
                <c:pt idx="1">
                  <c:v>746.964408959681</c:v>
                </c:pt>
                <c:pt idx="2">
                  <c:v>1104.00307329352</c:v>
                </c:pt>
                <c:pt idx="3">
                  <c:v>1606.62901790019</c:v>
                </c:pt>
                <c:pt idx="4">
                  <c:v>2287.79148562102</c:v>
                </c:pt>
                <c:pt idx="5">
                  <c:v>3163.45047274642</c:v>
                </c:pt>
                <c:pt idx="6">
                  <c:v>4212.89733684525</c:v>
                </c:pt>
                <c:pt idx="7">
                  <c:v>4864.72631458399</c:v>
                </c:pt>
                <c:pt idx="8">
                  <c:v>5665.6624886293</c:v>
                </c:pt>
                <c:pt idx="9">
                  <c:v>6234.33251010956</c:v>
                </c:pt>
                <c:pt idx="10">
                  <c:v>6476.82345657461</c:v>
                </c:pt>
                <c:pt idx="11">
                  <c:v>6349.70384582797</c:v>
                </c:pt>
                <c:pt idx="12">
                  <c:v>5861.41453280782</c:v>
                </c:pt>
                <c:pt idx="13">
                  <c:v>5071.02037465796</c:v>
                </c:pt>
                <c:pt idx="14">
                  <c:v>4087.06697334364</c:v>
                </c:pt>
                <c:pt idx="15">
                  <c:v>3242.21108305967</c:v>
                </c:pt>
                <c:pt idx="16">
                  <c:v>2487.97747372814</c:v>
                </c:pt>
                <c:pt idx="17">
                  <c:v>1899.8136287743</c:v>
                </c:pt>
                <c:pt idx="18">
                  <c:v>1500.37560810279</c:v>
                </c:pt>
                <c:pt idx="19">
                  <c:v>1276.39386943003</c:v>
                </c:pt>
                <c:pt idx="20">
                  <c:v>1203.46927532232</c:v>
                </c:pt>
                <c:pt idx="21">
                  <c:v>1264.45611136005</c:v>
                </c:pt>
                <c:pt idx="22">
                  <c:v>1360.96742729709</c:v>
                </c:pt>
                <c:pt idx="23">
                  <c:v>1562.87839024199</c:v>
                </c:pt>
                <c:pt idx="24">
                  <c:v>1876.11370965405</c:v>
                </c:pt>
                <c:pt idx="25">
                  <c:v>2307.23808799224</c:v>
                </c:pt>
                <c:pt idx="26">
                  <c:v>2852.56623854333</c:v>
                </c:pt>
                <c:pt idx="27">
                  <c:v>3485.61117552553</c:v>
                </c:pt>
                <c:pt idx="28">
                  <c:v>4147.65769601775</c:v>
                </c:pt>
                <c:pt idx="29">
                  <c:v>4748.59483423156</c:v>
                </c:pt>
                <c:pt idx="30">
                  <c:v>5236.24683571168</c:v>
                </c:pt>
                <c:pt idx="31">
                  <c:v>5537.69602632806</c:v>
                </c:pt>
                <c:pt idx="32">
                  <c:v>5606.34473711502</c:v>
                </c:pt>
                <c:pt idx="33">
                  <c:v>5431.17612633952</c:v>
                </c:pt>
                <c:pt idx="34">
                  <c:v>5039.04975799379</c:v>
                </c:pt>
                <c:pt idx="35">
                  <c:v>4492.10976623618</c:v>
                </c:pt>
                <c:pt idx="36">
                  <c:v>3878.25701491853</c:v>
                </c:pt>
                <c:pt idx="37">
                  <c:v>3270.96083712927</c:v>
                </c:pt>
                <c:pt idx="38">
                  <c:v>2735.61149567464</c:v>
                </c:pt>
                <c:pt idx="39">
                  <c:v>2312.97270589178</c:v>
                </c:pt>
                <c:pt idx="40">
                  <c:v>2018.11505259744</c:v>
                </c:pt>
                <c:pt idx="41">
                  <c:v>1848.32894947637</c:v>
                </c:pt>
                <c:pt idx="42">
                  <c:v>1793.14942186269</c:v>
                </c:pt>
                <c:pt idx="43">
                  <c:v>1841.35250625572</c:v>
                </c:pt>
                <c:pt idx="44">
                  <c:v>1983.31839618158</c:v>
                </c:pt>
                <c:pt idx="45">
                  <c:v>2217.8471605865</c:v>
                </c:pt>
                <c:pt idx="46">
                  <c:v>2542.58801590791</c:v>
                </c:pt>
                <c:pt idx="47">
                  <c:v>2948.81088999082</c:v>
                </c:pt>
                <c:pt idx="48">
                  <c:v>3415.70638915691</c:v>
                </c:pt>
                <c:pt idx="49">
                  <c:v>3906.83523737706</c:v>
                </c:pt>
                <c:pt idx="50">
                  <c:v>4371.85822526679</c:v>
                </c:pt>
                <c:pt idx="51">
                  <c:v>4755.14284376859</c:v>
                </c:pt>
                <c:pt idx="52">
                  <c:v>5007.05087244197</c:v>
                </c:pt>
                <c:pt idx="53">
                  <c:v>5093.98355595319</c:v>
                </c:pt>
                <c:pt idx="54">
                  <c:v>5005.3313920545</c:v>
                </c:pt>
                <c:pt idx="55">
                  <c:v>4755.36896340775</c:v>
                </c:pt>
                <c:pt idx="56">
                  <c:v>4380.73942821984</c:v>
                </c:pt>
                <c:pt idx="57">
                  <c:v>3933.77760004093</c:v>
                </c:pt>
                <c:pt idx="58">
                  <c:v>3471.91816574948</c:v>
                </c:pt>
                <c:pt idx="59">
                  <c:v>3045.53964308392</c:v>
                </c:pt>
                <c:pt idx="60">
                  <c:v>2690.79325462624</c:v>
                </c:pt>
                <c:pt idx="61">
                  <c:v>2427.30386556926</c:v>
                </c:pt>
                <c:pt idx="62">
                  <c:v>2261.2789837521</c:v>
                </c:pt>
                <c:pt idx="63">
                  <c:v>2191.02950886389</c:v>
                </c:pt>
                <c:pt idx="64">
                  <c:v>2211.84221584918</c:v>
                </c:pt>
                <c:pt idx="65">
                  <c:v>2318.6451378964</c:v>
                </c:pt>
                <c:pt idx="66">
                  <c:v>2506.30634639883</c:v>
                </c:pt>
                <c:pt idx="67">
                  <c:v>2767.82246614947</c:v>
                </c:pt>
                <c:pt idx="68">
                  <c:v>3091.21610815157</c:v>
                </c:pt>
                <c:pt idx="69">
                  <c:v>3456.51527274959</c:v>
                </c:pt>
                <c:pt idx="70">
                  <c:v>3834.35098424697</c:v>
                </c:pt>
                <c:pt idx="71">
                  <c:v>4187.59416259005</c:v>
                </c:pt>
                <c:pt idx="72">
                  <c:v>4476.44535050341</c:v>
                </c:pt>
                <c:pt idx="73">
                  <c:v>4665.71666930908</c:v>
                </c:pt>
                <c:pt idx="74">
                  <c:v>4731.791338455</c:v>
                </c:pt>
                <c:pt idx="75">
                  <c:v>4667.29184535785</c:v>
                </c:pt>
                <c:pt idx="76">
                  <c:v>4482.42290391216</c:v>
                </c:pt>
                <c:pt idx="77">
                  <c:v>4203.04302075526</c:v>
                </c:pt>
                <c:pt idx="78">
                  <c:v>3865.89113464792</c:v>
                </c:pt>
                <c:pt idx="79">
                  <c:v>3511.76339175237</c:v>
                </c:pt>
                <c:pt idx="80">
                  <c:v>3178.26830928556</c:v>
                </c:pt>
                <c:pt idx="81">
                  <c:v>2894.39515047454</c:v>
                </c:pt>
                <c:pt idx="82">
                  <c:v>2678.43877515456</c:v>
                </c:pt>
                <c:pt idx="83">
                  <c:v>2539.13703620059</c:v>
                </c:pt>
                <c:pt idx="84">
                  <c:v>2478.5489141687</c:v>
                </c:pt>
                <c:pt idx="85">
                  <c:v>2494.93155344555</c:v>
                </c:pt>
                <c:pt idx="86">
                  <c:v>2584.48256188322</c:v>
                </c:pt>
                <c:pt idx="87">
                  <c:v>2741.60490049894</c:v>
                </c:pt>
                <c:pt idx="88">
                  <c:v>2957.92934751592</c:v>
                </c:pt>
                <c:pt idx="89">
                  <c:v>3220.69113908694</c:v>
                </c:pt>
                <c:pt idx="90">
                  <c:v>3511.3513187892</c:v>
                </c:pt>
                <c:pt idx="91">
                  <c:v>3805.43067428999</c:v>
                </c:pt>
                <c:pt idx="92">
                  <c:v>4074.2724702227</c:v>
                </c:pt>
                <c:pt idx="93">
                  <c:v>4288.76530632586</c:v>
                </c:pt>
                <c:pt idx="94">
                  <c:v>4424.17792693492</c:v>
                </c:pt>
                <c:pt idx="95">
                  <c:v>4464.70152105474</c:v>
                </c:pt>
                <c:pt idx="96">
                  <c:v>4406.41783310202</c:v>
                </c:pt>
                <c:pt idx="97">
                  <c:v>4258.02358766434</c:v>
                </c:pt>
                <c:pt idx="98">
                  <c:v>4039.24934539621</c:v>
                </c:pt>
                <c:pt idx="99">
                  <c:v>3777.33308791557</c:v>
                </c:pt>
                <c:pt idx="100">
                  <c:v>3502.29188916532</c:v>
                </c:pt>
                <c:pt idx="101">
                  <c:v>3242.13882824741</c:v>
                </c:pt>
                <c:pt idx="102">
                  <c:v>3019.31164284704</c:v>
                </c:pt>
                <c:pt idx="103">
                  <c:v>2849.10856861746</c:v>
                </c:pt>
                <c:pt idx="104">
                  <c:v>2740.04544290139</c:v>
                </c:pt>
                <c:pt idx="105">
                  <c:v>2695.32908909407</c:v>
                </c:pt>
                <c:pt idx="106">
                  <c:v>2714.45813345699</c:v>
                </c:pt>
                <c:pt idx="107">
                  <c:v>2794.24572450111</c:v>
                </c:pt>
                <c:pt idx="108">
                  <c:v>2929.00994744794</c:v>
                </c:pt>
                <c:pt idx="109">
                  <c:v>3110.07721392025</c:v>
                </c:pt>
                <c:pt idx="110">
                  <c:v>3325.02733148886</c:v>
                </c:pt>
                <c:pt idx="111">
                  <c:v>3557.26730351199</c:v>
                </c:pt>
                <c:pt idx="112">
                  <c:v>3786.50943137256</c:v>
                </c:pt>
                <c:pt idx="113">
                  <c:v>3990.48339394782</c:v>
                </c:pt>
                <c:pt idx="114">
                  <c:v>4147.75655929284</c:v>
                </c:pt>
                <c:pt idx="115">
                  <c:v>4241.05166583447</c:v>
                </c:pt>
                <c:pt idx="116">
                  <c:v>4260.19239474814</c:v>
                </c:pt>
                <c:pt idx="117">
                  <c:v>4203.90494867395</c:v>
                </c:pt>
                <c:pt idx="118">
                  <c:v>4080.05306099757</c:v>
                </c:pt>
                <c:pt idx="119">
                  <c:v>3904.27813558779</c:v>
                </c:pt>
                <c:pt idx="120">
                  <c:v>3697.3527626864</c:v>
                </c:pt>
                <c:pt idx="121">
                  <c:v>3481.84198838302</c:v>
                </c:pt>
                <c:pt idx="122">
                  <c:v>3278.86089193756</c:v>
                </c:pt>
                <c:pt idx="123">
                  <c:v>3105.67999107957</c:v>
                </c:pt>
                <c:pt idx="124">
                  <c:v>2974.58967713391</c:v>
                </c:pt>
                <c:pt idx="125">
                  <c:v>2892.93642782126</c:v>
                </c:pt>
                <c:pt idx="126">
                  <c:v>2863.85897832606</c:v>
                </c:pt>
                <c:pt idx="127">
                  <c:v>2887.15301350174</c:v>
                </c:pt>
                <c:pt idx="128">
                  <c:v>2959.84732962187</c:v>
                </c:pt>
                <c:pt idx="129">
                  <c:v>3076.34179425167</c:v>
                </c:pt>
                <c:pt idx="130">
                  <c:v>3228.21508271294</c:v>
                </c:pt>
                <c:pt idx="131">
                  <c:v>3403.99544321766</c:v>
                </c:pt>
                <c:pt idx="132">
                  <c:v>3589.26801575998</c:v>
                </c:pt>
                <c:pt idx="133">
                  <c:v>3767.43773510551</c:v>
                </c:pt>
                <c:pt idx="134">
                  <c:v>3921.26736491593</c:v>
                </c:pt>
                <c:pt idx="135">
                  <c:v>4035.0165434589</c:v>
                </c:pt>
                <c:pt idx="136">
                  <c:v>4096.73999071939</c:v>
                </c:pt>
                <c:pt idx="137">
                  <c:v>4100.18911023354</c:v>
                </c:pt>
                <c:pt idx="138">
                  <c:v>4045.84708845922</c:v>
                </c:pt>
                <c:pt idx="139">
                  <c:v>3940.8525000543</c:v>
                </c:pt>
                <c:pt idx="140">
                  <c:v>3797.83100234077</c:v>
                </c:pt>
                <c:pt idx="141">
                  <c:v>3632.8957494536</c:v>
                </c:pt>
                <c:pt idx="142">
                  <c:v>3463.26313518884</c:v>
                </c:pt>
                <c:pt idx="143">
                  <c:v>3305.01312338169</c:v>
                </c:pt>
                <c:pt idx="144">
                  <c:v>3171.44478054982</c:v>
                </c:pt>
                <c:pt idx="145">
                  <c:v>3072.24135034444</c:v>
                </c:pt>
                <c:pt idx="146">
                  <c:v>3013.36737037429</c:v>
                </c:pt>
                <c:pt idx="147">
                  <c:v>2997.41178468995</c:v>
                </c:pt>
                <c:pt idx="148">
                  <c:v>3024.04334696671</c:v>
                </c:pt>
                <c:pt idx="149">
                  <c:v>3090.33906440042</c:v>
                </c:pt>
                <c:pt idx="150">
                  <c:v>3190.90962218837</c:v>
                </c:pt>
                <c:pt idx="151">
                  <c:v>3317.90590800347</c:v>
                </c:pt>
                <c:pt idx="152">
                  <c:v>3461.10036566454</c:v>
                </c:pt>
                <c:pt idx="153">
                  <c:v>3608.26703408977</c:v>
                </c:pt>
                <c:pt idx="154">
                  <c:v>3746.02012573134</c:v>
                </c:pt>
                <c:pt idx="155">
                  <c:v>3861.1231648672</c:v>
                </c:pt>
                <c:pt idx="156">
                  <c:v>3942.09676171553</c:v>
                </c:pt>
                <c:pt idx="157">
                  <c:v>3980.80801457431</c:v>
                </c:pt>
                <c:pt idx="158">
                  <c:v>3973.68207752253</c:v>
                </c:pt>
                <c:pt idx="159">
                  <c:v>3922.25100105881</c:v>
                </c:pt>
                <c:pt idx="160">
                  <c:v>3832.90980518155</c:v>
                </c:pt>
                <c:pt idx="161">
                  <c:v>3715.93030413669</c:v>
                </c:pt>
                <c:pt idx="162">
                  <c:v>3583.94583747797</c:v>
                </c:pt>
                <c:pt idx="163">
                  <c:v>3450.23102268255</c:v>
                </c:pt>
                <c:pt idx="164">
                  <c:v>3327.12660302245</c:v>
                </c:pt>
                <c:pt idx="165">
                  <c:v>3224.88138527962</c:v>
                </c:pt>
                <c:pt idx="166">
                  <c:v>3151.02417693312</c:v>
                </c:pt>
                <c:pt idx="167">
                  <c:v>3110.20537222981</c:v>
                </c:pt>
                <c:pt idx="168">
                  <c:v>3104.33340031579</c:v>
                </c:pt>
                <c:pt idx="169">
                  <c:v>3132.81128989812</c:v>
                </c:pt>
                <c:pt idx="170">
                  <c:v>3192.73974312498</c:v>
                </c:pt>
                <c:pt idx="171">
                  <c:v>3279.05358466753</c:v>
                </c:pt>
                <c:pt idx="172">
                  <c:v>3384.6544858324</c:v>
                </c:pt>
                <c:pt idx="173">
                  <c:v>3500.66180740705</c:v>
                </c:pt>
                <c:pt idx="174">
                  <c:v>3616.90585645401</c:v>
                </c:pt>
                <c:pt idx="175">
                  <c:v>3722.72951569195</c:v>
                </c:pt>
                <c:pt idx="176">
                  <c:v>3808.06084139011</c:v>
                </c:pt>
                <c:pt idx="177">
                  <c:v>3864.60728868867</c:v>
                </c:pt>
                <c:pt idx="178">
                  <c:v>3886.94666809187</c:v>
                </c:pt>
                <c:pt idx="179">
                  <c:v>3873.28236650152</c:v>
                </c:pt>
                <c:pt idx="180">
                  <c:v>3825.69325990007</c:v>
                </c:pt>
                <c:pt idx="181">
                  <c:v>3749.81844444095</c:v>
                </c:pt>
                <c:pt idx="182">
                  <c:v>3654.03984360531</c:v>
                </c:pt>
                <c:pt idx="183">
                  <c:v>3548.33104810508</c:v>
                </c:pt>
                <c:pt idx="184">
                  <c:v>3443.00267046694</c:v>
                </c:pt>
                <c:pt idx="185">
                  <c:v>3347.57435519045</c:v>
                </c:pt>
                <c:pt idx="186">
                  <c:v>3269.93934263633</c:v>
                </c:pt>
                <c:pt idx="187">
                  <c:v>3215.88251972265</c:v>
                </c:pt>
                <c:pt idx="188">
                  <c:v>3188.90927850724</c:v>
                </c:pt>
                <c:pt idx="189">
                  <c:v>3190.27926767732</c:v>
                </c:pt>
                <c:pt idx="190">
                  <c:v>3219.13248294115</c:v>
                </c:pt>
                <c:pt idx="191">
                  <c:v>3272.63507739267</c:v>
                </c:pt>
                <c:pt idx="192">
                  <c:v>3346.13339322161</c:v>
                </c:pt>
                <c:pt idx="193">
                  <c:v>3433.35971792335</c:v>
                </c:pt>
                <c:pt idx="194">
                  <c:v>3526.76116833664</c:v>
                </c:pt>
                <c:pt idx="195">
                  <c:v>3618.01284294087</c:v>
                </c:pt>
                <c:pt idx="196">
                  <c:v>3698.72920818915</c:v>
                </c:pt>
                <c:pt idx="197">
                  <c:v>3761.31847057703</c:v>
                </c:pt>
                <c:pt idx="198">
                  <c:v>3799.85875543231</c:v>
                </c:pt>
                <c:pt idx="199">
                  <c:v>3810.83851441695</c:v>
                </c:pt>
                <c:pt idx="200">
                  <c:v>3793.61205483876</c:v>
                </c:pt>
                <c:pt idx="201">
                  <c:v>3750.47249153376</c:v>
                </c:pt>
                <c:pt idx="202">
                  <c:v>3686.32257937924</c:v>
                </c:pt>
                <c:pt idx="203">
                  <c:v>3608.00666080154</c:v>
                </c:pt>
                <c:pt idx="204">
                  <c:v>3523.43302954342</c:v>
                </c:pt>
                <c:pt idx="205">
                  <c:v>3440.64838400352</c:v>
                </c:pt>
                <c:pt idx="206">
                  <c:v>3367.01584922429</c:v>
                </c:pt>
                <c:pt idx="207">
                  <c:v>3308.59948948182</c:v>
                </c:pt>
                <c:pt idx="208">
                  <c:v>3269.78984802448</c:v>
                </c:pt>
                <c:pt idx="209">
                  <c:v>3253.14273546878</c:v>
                </c:pt>
                <c:pt idx="210">
                  <c:v>3259.36827264279</c:v>
                </c:pt>
                <c:pt idx="211">
                  <c:v>3287.40611784058</c:v>
                </c:pt>
                <c:pt idx="212">
                  <c:v>3334.54831939538</c:v>
                </c:pt>
                <c:pt idx="213">
                  <c:v>3396.60729761555</c:v>
                </c:pt>
                <c:pt idx="214">
                  <c:v>3468.15601839791</c:v>
                </c:pt>
                <c:pt idx="215">
                  <c:v>3542.87773476671</c:v>
                </c:pt>
                <c:pt idx="216">
                  <c:v>3614.04836636667</c:v>
                </c:pt>
                <c:pt idx="217">
                  <c:v>3675.13916240458</c:v>
                </c:pt>
                <c:pt idx="218">
                  <c:v>3720.48265322548</c:v>
                </c:pt>
                <c:pt idx="219">
                  <c:v>3745.90770007945</c:v>
                </c:pt>
                <c:pt idx="220">
                  <c:v>3749.23468167462</c:v>
                </c:pt>
                <c:pt idx="221">
                  <c:v>3730.53655327547</c:v>
                </c:pt>
                <c:pt idx="222">
                  <c:v>3692.11231244614</c:v>
                </c:pt>
                <c:pt idx="223">
                  <c:v>3638.17480083168</c:v>
                </c:pt>
                <c:pt idx="224">
                  <c:v>3574.30978820793</c:v>
                </c:pt>
                <c:pt idx="225">
                  <c:v>3506.80371329435</c:v>
                </c:pt>
                <c:pt idx="226">
                  <c:v>3441.953066652</c:v>
                </c:pt>
                <c:pt idx="227">
                  <c:v>3385.45588628728</c:v>
                </c:pt>
                <c:pt idx="228">
                  <c:v>3341.95080126112</c:v>
                </c:pt>
                <c:pt idx="229">
                  <c:v>3314.72480477414</c:v>
                </c:pt>
                <c:pt idx="230">
                  <c:v>3305.57318269396</c:v>
                </c:pt>
                <c:pt idx="231">
                  <c:v>3314.77510207218</c:v>
                </c:pt>
                <c:pt idx="232">
                  <c:v>3341.14898459212</c:v>
                </c:pt>
                <c:pt idx="233">
                  <c:v>3382.16734393639</c:v>
                </c:pt>
                <c:pt idx="234">
                  <c:v>3434.13098448107</c:v>
                </c:pt>
                <c:pt idx="235">
                  <c:v>3492.41682771061</c:v>
                </c:pt>
                <c:pt idx="236">
                  <c:v>3551.81485021035</c:v>
                </c:pt>
                <c:pt idx="237">
                  <c:v>3606.95566701445</c:v>
                </c:pt>
                <c:pt idx="238">
                  <c:v>3652.8050925696</c:v>
                </c:pt>
                <c:pt idx="239">
                  <c:v>3685.17430317475</c:v>
                </c:pt>
                <c:pt idx="240">
                  <c:v>3701.17457243647</c:v>
                </c:pt>
                <c:pt idx="241">
                  <c:v>3699.54227588157</c:v>
                </c:pt>
                <c:pt idx="242">
                  <c:v>3680.77577774011</c:v>
                </c:pt>
                <c:pt idx="243">
                  <c:v>3647.05736930826</c:v>
                </c:pt>
                <c:pt idx="244">
                  <c:v>3601.9723413233</c:v>
                </c:pt>
                <c:pt idx="245">
                  <c:v>3550.07341074722</c:v>
                </c:pt>
                <c:pt idx="246">
                  <c:v>3496.3629604261</c:v>
                </c:pt>
                <c:pt idx="247">
                  <c:v>3445.77216561386</c:v>
                </c:pt>
                <c:pt idx="248">
                  <c:v>3402.70453327889</c:v>
                </c:pt>
                <c:pt idx="249">
                  <c:v>3370.68677432191</c:v>
                </c:pt>
                <c:pt idx="250">
                  <c:v>3352.14132875077</c:v>
                </c:pt>
                <c:pt idx="251">
                  <c:v>3348.27171080931</c:v>
                </c:pt>
                <c:pt idx="252">
                  <c:v>3359.04020255353</c:v>
                </c:pt>
                <c:pt idx="253">
                  <c:v>3383.21803045281</c:v>
                </c:pt>
                <c:pt idx="254">
                  <c:v>3418.49695087145</c:v>
                </c:pt>
                <c:pt idx="255">
                  <c:v>3461.66159385836</c:v>
                </c:pt>
                <c:pt idx="256">
                  <c:v>3508.82764373219</c:v>
                </c:pt>
                <c:pt idx="257">
                  <c:v>3555.74805594051</c:v>
                </c:pt>
                <c:pt idx="258">
                  <c:v>3598.17776059804</c:v>
                </c:pt>
                <c:pt idx="259">
                  <c:v>3632.27017170283</c:v>
                </c:pt>
                <c:pt idx="260">
                  <c:v>3654.9623933245</c:v>
                </c:pt>
                <c:pt idx="261">
                  <c:v>3664.29678530306</c:v>
                </c:pt>
                <c:pt idx="262">
                  <c:v>3659.62896175629</c:v>
                </c:pt>
                <c:pt idx="263">
                  <c:v>3641.68705486895</c:v>
                </c:pt>
                <c:pt idx="264">
                  <c:v>3612.47097176723</c:v>
                </c:pt>
                <c:pt idx="265">
                  <c:v>3575.00746428288</c:v>
                </c:pt>
                <c:pt idx="266">
                  <c:v>3533.00035042862</c:v>
                </c:pt>
                <c:pt idx="267">
                  <c:v>3490.42950791009</c:v>
                </c:pt>
                <c:pt idx="268">
                  <c:v>3451.15433231263</c:v>
                </c:pt>
                <c:pt idx="269">
                  <c:v>3418.56784922897</c:v>
                </c:pt>
                <c:pt idx="270">
                  <c:v>3395.33064152397</c:v>
                </c:pt>
                <c:pt idx="271">
                  <c:v>3383.19518664723</c:v>
                </c:pt>
                <c:pt idx="272">
                  <c:v>3382.91671924483</c:v>
                </c:pt>
                <c:pt idx="273">
                  <c:v>3394.23954451734</c:v>
                </c:pt>
                <c:pt idx="274">
                  <c:v>3415.94773336211</c:v>
                </c:pt>
                <c:pt idx="275">
                  <c:v>3445.97348284276</c:v>
                </c:pt>
                <c:pt idx="276">
                  <c:v>3481.56100920693</c:v>
                </c:pt>
                <c:pt idx="277">
                  <c:v>3519.48497223316</c:v>
                </c:pt>
                <c:pt idx="278">
                  <c:v>3556.3181976818</c:v>
                </c:pt>
                <c:pt idx="279">
                  <c:v>3588.73438772798</c:v>
                </c:pt>
                <c:pt idx="280">
                  <c:v>3613.82036778941</c:v>
                </c:pt>
                <c:pt idx="281">
                  <c:v>3629.36328262003</c:v>
                </c:pt>
                <c:pt idx="282">
                  <c:v>3634.07489674139</c:v>
                </c:pt>
                <c:pt idx="283">
                  <c:v>3627.71999080686</c:v>
                </c:pt>
                <c:pt idx="284">
                  <c:v>3611.12850151748</c:v>
                </c:pt>
                <c:pt idx="285">
                  <c:v>3586.08884727904</c:v>
                </c:pt>
                <c:pt idx="286">
                  <c:v>3555.13860864123</c:v>
                </c:pt>
                <c:pt idx="287">
                  <c:v>3521.28394292522</c:v>
                </c:pt>
                <c:pt idx="288">
                  <c:v>3487.68739688841</c:v>
                </c:pt>
                <c:pt idx="289">
                  <c:v>3457.36373815586</c:v>
                </c:pt>
                <c:pt idx="290">
                  <c:v>3432.9160479525</c:v>
                </c:pt>
                <c:pt idx="291">
                  <c:v>3416.33259804747</c:v>
                </c:pt>
                <c:pt idx="292">
                  <c:v>3408.85284899112</c:v>
                </c:pt>
                <c:pt idx="293">
                  <c:v>3410.9015826898</c:v>
                </c:pt>
                <c:pt idx="294">
                  <c:v>3422.08537952132</c:v>
                </c:pt>
                <c:pt idx="295">
                  <c:v>3441.24500252583</c:v>
                </c:pt>
                <c:pt idx="296">
                  <c:v>3466.55882798443</c:v>
                </c:pt>
                <c:pt idx="297">
                  <c:v>3495.69374185612</c:v>
                </c:pt>
                <c:pt idx="298">
                  <c:v>3525.9988531913</c:v>
                </c:pt>
                <c:pt idx="299">
                  <c:v>3554.73316494379</c:v>
                </c:pt>
                <c:pt idx="300">
                  <c:v>3579.31175652656</c:v>
                </c:pt>
                <c:pt idx="301">
                  <c:v>3597.54814025829</c:v>
                </c:pt>
                <c:pt idx="302">
                  <c:v>3607.86588717912</c:v>
                </c:pt>
                <c:pt idx="303">
                  <c:v>3609.45259946901</c:v>
                </c:pt>
                <c:pt idx="304">
                  <c:v>3602.33481011753</c:v>
                </c:pt>
                <c:pt idx="305">
                  <c:v>3587.36274818658</c:v>
                </c:pt>
                <c:pt idx="306">
                  <c:v>3566.10699496683</c:v>
                </c:pt>
                <c:pt idx="307">
                  <c:v>3540.68193866054</c:v>
                </c:pt>
                <c:pt idx="308">
                  <c:v>3513.52073822904</c:v>
                </c:pt>
                <c:pt idx="309">
                  <c:v>3487.13123789514</c:v>
                </c:pt>
                <c:pt idx="310">
                  <c:v>3463.86137218545</c:v>
                </c:pt>
                <c:pt idx="311">
                  <c:v>3445.69704703807</c:v>
                </c:pt>
                <c:pt idx="312">
                  <c:v>3434.10739581648</c:v>
                </c:pt>
                <c:pt idx="313">
                  <c:v>3429.94416510727</c:v>
                </c:pt>
                <c:pt idx="314">
                  <c:v>3433.39574334798</c:v>
                </c:pt>
                <c:pt idx="315">
                  <c:v>3443.99284783432</c:v>
                </c:pt>
                <c:pt idx="316">
                  <c:v>3460.66174339047</c:v>
                </c:pt>
                <c:pt idx="317">
                  <c:v>3481.82081947878</c:v>
                </c:pt>
                <c:pt idx="318">
                  <c:v>3505.51590919677</c:v>
                </c:pt>
                <c:pt idx="319">
                  <c:v>3529.58781905546</c:v>
                </c:pt>
                <c:pt idx="320">
                  <c:v>3551.86194032952</c:v>
                </c:pt>
                <c:pt idx="321">
                  <c:v>3570.34528624224</c:v>
                </c:pt>
                <c:pt idx="322">
                  <c:v>3583.41230958709</c:v>
                </c:pt>
                <c:pt idx="323">
                  <c:v>3589.9590479909</c:v>
                </c:pt>
                <c:pt idx="324">
                  <c:v>3589.50673015412</c:v>
                </c:pt>
                <c:pt idx="325">
                  <c:v>3582.24126127907</c:v>
                </c:pt>
                <c:pt idx="326">
                  <c:v>3568.98323042109</c:v>
                </c:pt>
                <c:pt idx="327">
                  <c:v>3551.09262315882</c:v>
                </c:pt>
                <c:pt idx="328">
                  <c:v>3530.3212635224</c:v>
                </c:pt>
                <c:pt idx="329">
                  <c:v>3508.63232053001</c:v>
                </c:pt>
                <c:pt idx="330">
                  <c:v>3488.00886617391</c:v>
                </c:pt>
                <c:pt idx="331">
                  <c:v>3470.27232213715</c:v>
                </c:pt>
                <c:pt idx="332">
                  <c:v>3456.92750904419</c:v>
                </c:pt>
                <c:pt idx="333">
                  <c:v>3449.04537640283</c:v>
                </c:pt>
                <c:pt idx="334">
                  <c:v>3447.18891130071</c:v>
                </c:pt>
                <c:pt idx="335">
                  <c:v>3451.38335171915</c:v>
                </c:pt>
                <c:pt idx="336">
                  <c:v>3461.12908768229</c:v>
                </c:pt>
                <c:pt idx="337">
                  <c:v>3475.45420391143</c:v>
                </c:pt>
                <c:pt idx="338">
                  <c:v>3493.00271502107</c:v>
                </c:pt>
                <c:pt idx="339">
                  <c:v>3512.15332469007</c:v>
                </c:pt>
                <c:pt idx="340">
                  <c:v>3531.16149383964</c:v>
                </c:pt>
                <c:pt idx="341">
                  <c:v>3548.31478973989</c:v>
                </c:pt>
                <c:pt idx="342">
                  <c:v>3562.08854511692</c:v>
                </c:pt>
                <c:pt idx="343">
                  <c:v>3571.28677946499</c:v>
                </c:pt>
                <c:pt idx="344">
                  <c:v>3575.15311436312</c:v>
                </c:pt>
                <c:pt idx="345">
                  <c:v>3573.43865778722</c:v>
                </c:pt>
                <c:pt idx="346">
                  <c:v>3566.41850853134</c:v>
                </c:pt>
                <c:pt idx="347">
                  <c:v>3554.85493143932</c:v>
                </c:pt>
                <c:pt idx="348">
                  <c:v>3539.91217034668</c:v>
                </c:pt>
                <c:pt idx="349">
                  <c:v>3523.03393074441</c:v>
                </c:pt>
                <c:pt idx="350">
                  <c:v>3505.79863019559</c:v>
                </c:pt>
                <c:pt idx="351">
                  <c:v>3489.76896038885</c:v>
                </c:pt>
                <c:pt idx="352">
                  <c:v>3476.35117715657</c:v>
                </c:pt>
                <c:pt idx="353">
                  <c:v>3466.6764793597</c:v>
                </c:pt>
                <c:pt idx="354">
                  <c:v>3461.51284461856</c:v>
                </c:pt>
                <c:pt idx="355">
                  <c:v>3461.21174921847</c:v>
                </c:pt>
                <c:pt idx="356">
                  <c:v>3465.69099263691</c:v>
                </c:pt>
                <c:pt idx="357">
                  <c:v>3474.45258767938</c:v>
                </c:pt>
                <c:pt idx="358">
                  <c:v>3486.6331439046</c:v>
                </c:pt>
                <c:pt idx="359">
                  <c:v>3501.08290023853</c:v>
                </c:pt>
                <c:pt idx="360">
                  <c:v>3516.46810611898</c:v>
                </c:pt>
                <c:pt idx="361">
                  <c:v>3531.38961028166</c:v>
                </c:pt>
                <c:pt idx="362">
                  <c:v>3544.50845642191</c:v>
                </c:pt>
                <c:pt idx="363">
                  <c:v>3554.66749760008</c:v>
                </c:pt>
                <c:pt idx="364">
                  <c:v>3560.99717726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2:$M$366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Q$2:$Q$366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0</c:v>
                </c:pt>
                <c:pt idx="8">
                  <c:v>746.964408959681</c:v>
                </c:pt>
                <c:pt idx="9">
                  <c:v>1104.00307329352</c:v>
                </c:pt>
                <c:pt idx="10">
                  <c:v>1606.62901790019</c:v>
                </c:pt>
                <c:pt idx="11">
                  <c:v>2287.79148562102</c:v>
                </c:pt>
                <c:pt idx="12">
                  <c:v>3163.45047274642</c:v>
                </c:pt>
                <c:pt idx="13">
                  <c:v>4212.89733684525</c:v>
                </c:pt>
                <c:pt idx="14">
                  <c:v>4864.72631458399</c:v>
                </c:pt>
                <c:pt idx="15">
                  <c:v>5665.6624886293</c:v>
                </c:pt>
                <c:pt idx="16">
                  <c:v>6234.33251010956</c:v>
                </c:pt>
                <c:pt idx="17">
                  <c:v>6476.82345657461</c:v>
                </c:pt>
                <c:pt idx="18">
                  <c:v>6349.70384582797</c:v>
                </c:pt>
                <c:pt idx="19">
                  <c:v>5861.41453280782</c:v>
                </c:pt>
                <c:pt idx="20">
                  <c:v>5071.02037465796</c:v>
                </c:pt>
                <c:pt idx="21">
                  <c:v>4087.06697334364</c:v>
                </c:pt>
                <c:pt idx="22">
                  <c:v>3242.21108305967</c:v>
                </c:pt>
                <c:pt idx="23">
                  <c:v>2487.97747372814</c:v>
                </c:pt>
                <c:pt idx="24">
                  <c:v>1899.8136287743</c:v>
                </c:pt>
                <c:pt idx="25">
                  <c:v>1500.37560810279</c:v>
                </c:pt>
                <c:pt idx="26">
                  <c:v>1276.39386943003</c:v>
                </c:pt>
                <c:pt idx="27">
                  <c:v>1203.46927532232</c:v>
                </c:pt>
                <c:pt idx="28">
                  <c:v>1264.45611136005</c:v>
                </c:pt>
                <c:pt idx="29">
                  <c:v>1360.96742729709</c:v>
                </c:pt>
                <c:pt idx="30">
                  <c:v>1562.87839024199</c:v>
                </c:pt>
                <c:pt idx="31">
                  <c:v>1876.11370965405</c:v>
                </c:pt>
                <c:pt idx="32">
                  <c:v>2307.23808799224</c:v>
                </c:pt>
                <c:pt idx="33">
                  <c:v>2852.56623854333</c:v>
                </c:pt>
                <c:pt idx="34">
                  <c:v>3485.61117552553</c:v>
                </c:pt>
                <c:pt idx="35">
                  <c:v>4147.65769601775</c:v>
                </c:pt>
                <c:pt idx="36">
                  <c:v>4748.59483423156</c:v>
                </c:pt>
                <c:pt idx="37">
                  <c:v>5236.24683571168</c:v>
                </c:pt>
                <c:pt idx="38">
                  <c:v>5537.69602632806</c:v>
                </c:pt>
                <c:pt idx="39">
                  <c:v>5606.34473711502</c:v>
                </c:pt>
                <c:pt idx="40">
                  <c:v>5431.17612633952</c:v>
                </c:pt>
                <c:pt idx="41">
                  <c:v>5039.04975799379</c:v>
                </c:pt>
                <c:pt idx="42">
                  <c:v>4492.10976623618</c:v>
                </c:pt>
                <c:pt idx="43">
                  <c:v>3878.25701491853</c:v>
                </c:pt>
                <c:pt idx="44">
                  <c:v>3270.96083712927</c:v>
                </c:pt>
                <c:pt idx="45">
                  <c:v>2735.61149567464</c:v>
                </c:pt>
                <c:pt idx="46">
                  <c:v>2312.97270589178</c:v>
                </c:pt>
                <c:pt idx="47">
                  <c:v>2018.11505259744</c:v>
                </c:pt>
                <c:pt idx="48">
                  <c:v>1848.32894947637</c:v>
                </c:pt>
                <c:pt idx="49">
                  <c:v>1793.14942186269</c:v>
                </c:pt>
                <c:pt idx="50">
                  <c:v>1841.35250625572</c:v>
                </c:pt>
                <c:pt idx="51">
                  <c:v>1983.31839618158</c:v>
                </c:pt>
                <c:pt idx="52">
                  <c:v>2217.8471605865</c:v>
                </c:pt>
                <c:pt idx="53">
                  <c:v>2542.58801590791</c:v>
                </c:pt>
                <c:pt idx="54">
                  <c:v>2948.81088999082</c:v>
                </c:pt>
                <c:pt idx="55">
                  <c:v>3415.70638915691</c:v>
                </c:pt>
                <c:pt idx="56">
                  <c:v>3906.83523737706</c:v>
                </c:pt>
                <c:pt idx="57">
                  <c:v>4371.85822526679</c:v>
                </c:pt>
                <c:pt idx="58">
                  <c:v>4755.14284376859</c:v>
                </c:pt>
                <c:pt idx="59">
                  <c:v>5007.05087244197</c:v>
                </c:pt>
                <c:pt idx="60">
                  <c:v>5093.98355595319</c:v>
                </c:pt>
                <c:pt idx="61">
                  <c:v>5005.3313920545</c:v>
                </c:pt>
                <c:pt idx="62">
                  <c:v>4755.36896340775</c:v>
                </c:pt>
                <c:pt idx="63">
                  <c:v>4380.73942821984</c:v>
                </c:pt>
                <c:pt idx="64">
                  <c:v>3933.77760004093</c:v>
                </c:pt>
                <c:pt idx="65">
                  <c:v>3471.91816574948</c:v>
                </c:pt>
                <c:pt idx="66">
                  <c:v>3045.53964308392</c:v>
                </c:pt>
                <c:pt idx="67">
                  <c:v>2690.79325462624</c:v>
                </c:pt>
                <c:pt idx="68">
                  <c:v>2427.30386556926</c:v>
                </c:pt>
                <c:pt idx="69">
                  <c:v>2261.2789837521</c:v>
                </c:pt>
                <c:pt idx="70">
                  <c:v>2191.02950886389</c:v>
                </c:pt>
                <c:pt idx="71">
                  <c:v>2211.84221584918</c:v>
                </c:pt>
                <c:pt idx="72">
                  <c:v>2318.6451378964</c:v>
                </c:pt>
                <c:pt idx="73">
                  <c:v>2506.30634639883</c:v>
                </c:pt>
                <c:pt idx="74">
                  <c:v>2767.82246614947</c:v>
                </c:pt>
                <c:pt idx="75">
                  <c:v>3091.21610815157</c:v>
                </c:pt>
                <c:pt idx="76">
                  <c:v>3456.51527274959</c:v>
                </c:pt>
                <c:pt idx="77">
                  <c:v>3834.35098424697</c:v>
                </c:pt>
                <c:pt idx="78">
                  <c:v>4187.59416259005</c:v>
                </c:pt>
                <c:pt idx="79">
                  <c:v>4476.44535050341</c:v>
                </c:pt>
                <c:pt idx="80">
                  <c:v>4665.71666930908</c:v>
                </c:pt>
                <c:pt idx="81">
                  <c:v>4731.791338455</c:v>
                </c:pt>
                <c:pt idx="82">
                  <c:v>4667.29184535785</c:v>
                </c:pt>
                <c:pt idx="83">
                  <c:v>4482.42290391216</c:v>
                </c:pt>
                <c:pt idx="84">
                  <c:v>4203.04302075526</c:v>
                </c:pt>
                <c:pt idx="85">
                  <c:v>3865.89113464792</c:v>
                </c:pt>
                <c:pt idx="86">
                  <c:v>3511.76339175237</c:v>
                </c:pt>
                <c:pt idx="87">
                  <c:v>3178.26830928556</c:v>
                </c:pt>
                <c:pt idx="88">
                  <c:v>2894.39515047454</c:v>
                </c:pt>
                <c:pt idx="89">
                  <c:v>2678.43877515456</c:v>
                </c:pt>
                <c:pt idx="90">
                  <c:v>2539.13703620059</c:v>
                </c:pt>
                <c:pt idx="91">
                  <c:v>2478.5489141687</c:v>
                </c:pt>
                <c:pt idx="92">
                  <c:v>2494.93155344555</c:v>
                </c:pt>
                <c:pt idx="93">
                  <c:v>2584.48256188322</c:v>
                </c:pt>
                <c:pt idx="94">
                  <c:v>2741.60490049894</c:v>
                </c:pt>
                <c:pt idx="95">
                  <c:v>2957.92934751592</c:v>
                </c:pt>
                <c:pt idx="96">
                  <c:v>3220.69113908694</c:v>
                </c:pt>
                <c:pt idx="97">
                  <c:v>3511.3513187892</c:v>
                </c:pt>
                <c:pt idx="98">
                  <c:v>3805.43067428999</c:v>
                </c:pt>
                <c:pt idx="99">
                  <c:v>4074.2724702227</c:v>
                </c:pt>
                <c:pt idx="100">
                  <c:v>4288.76530632586</c:v>
                </c:pt>
                <c:pt idx="101">
                  <c:v>4424.17792693492</c:v>
                </c:pt>
                <c:pt idx="102">
                  <c:v>4464.70152105474</c:v>
                </c:pt>
                <c:pt idx="103">
                  <c:v>4406.41783310202</c:v>
                </c:pt>
                <c:pt idx="104">
                  <c:v>4258.02358766434</c:v>
                </c:pt>
                <c:pt idx="105">
                  <c:v>4039.24934539621</c:v>
                </c:pt>
                <c:pt idx="106">
                  <c:v>3777.33308791557</c:v>
                </c:pt>
                <c:pt idx="107">
                  <c:v>3502.29188916532</c:v>
                </c:pt>
                <c:pt idx="108">
                  <c:v>3242.13882824741</c:v>
                </c:pt>
                <c:pt idx="109">
                  <c:v>3019.31164284704</c:v>
                </c:pt>
                <c:pt idx="110">
                  <c:v>2849.10856861746</c:v>
                </c:pt>
                <c:pt idx="111">
                  <c:v>2740.04544290139</c:v>
                </c:pt>
                <c:pt idx="112">
                  <c:v>2695.32908909407</c:v>
                </c:pt>
                <c:pt idx="113">
                  <c:v>2714.45813345699</c:v>
                </c:pt>
                <c:pt idx="114">
                  <c:v>2794.24572450111</c:v>
                </c:pt>
                <c:pt idx="115">
                  <c:v>2929.00994744794</c:v>
                </c:pt>
                <c:pt idx="116">
                  <c:v>3110.07721392025</c:v>
                </c:pt>
                <c:pt idx="117">
                  <c:v>3325.02733148886</c:v>
                </c:pt>
                <c:pt idx="118">
                  <c:v>3557.26730351199</c:v>
                </c:pt>
                <c:pt idx="119">
                  <c:v>3786.50943137256</c:v>
                </c:pt>
                <c:pt idx="120">
                  <c:v>3990.48339394782</c:v>
                </c:pt>
                <c:pt idx="121">
                  <c:v>4147.75655929284</c:v>
                </c:pt>
                <c:pt idx="122">
                  <c:v>4241.05166583447</c:v>
                </c:pt>
                <c:pt idx="123">
                  <c:v>4260.19239474814</c:v>
                </c:pt>
                <c:pt idx="124">
                  <c:v>4203.90494867395</c:v>
                </c:pt>
                <c:pt idx="125">
                  <c:v>4080.05306099757</c:v>
                </c:pt>
                <c:pt idx="126">
                  <c:v>3904.27813558779</c:v>
                </c:pt>
                <c:pt idx="127">
                  <c:v>3697.3527626864</c:v>
                </c:pt>
                <c:pt idx="128">
                  <c:v>3481.84198838302</c:v>
                </c:pt>
                <c:pt idx="129">
                  <c:v>3278.86089193756</c:v>
                </c:pt>
                <c:pt idx="130">
                  <c:v>3105.67999107957</c:v>
                </c:pt>
                <c:pt idx="131">
                  <c:v>2974.58967713391</c:v>
                </c:pt>
                <c:pt idx="132">
                  <c:v>2892.93642782126</c:v>
                </c:pt>
                <c:pt idx="133">
                  <c:v>2863.85897832606</c:v>
                </c:pt>
                <c:pt idx="134">
                  <c:v>2887.15301350174</c:v>
                </c:pt>
                <c:pt idx="135">
                  <c:v>2959.84732962187</c:v>
                </c:pt>
                <c:pt idx="136">
                  <c:v>3076.34179425167</c:v>
                </c:pt>
                <c:pt idx="137">
                  <c:v>3228.21508271294</c:v>
                </c:pt>
                <c:pt idx="138">
                  <c:v>3403.99544321766</c:v>
                </c:pt>
                <c:pt idx="139">
                  <c:v>3589.26801575998</c:v>
                </c:pt>
                <c:pt idx="140">
                  <c:v>3767.43773510551</c:v>
                </c:pt>
                <c:pt idx="141">
                  <c:v>3921.26736491593</c:v>
                </c:pt>
                <c:pt idx="142">
                  <c:v>4035.0165434589</c:v>
                </c:pt>
                <c:pt idx="143">
                  <c:v>4096.73999071939</c:v>
                </c:pt>
                <c:pt idx="144">
                  <c:v>4100.18911023354</c:v>
                </c:pt>
                <c:pt idx="145">
                  <c:v>4045.84708845922</c:v>
                </c:pt>
                <c:pt idx="146">
                  <c:v>3940.8525000543</c:v>
                </c:pt>
                <c:pt idx="147">
                  <c:v>3797.83100234077</c:v>
                </c:pt>
                <c:pt idx="148">
                  <c:v>3632.8957494536</c:v>
                </c:pt>
                <c:pt idx="149">
                  <c:v>3463.26313518884</c:v>
                </c:pt>
                <c:pt idx="150">
                  <c:v>3305.01312338169</c:v>
                </c:pt>
                <c:pt idx="151">
                  <c:v>3171.44478054982</c:v>
                </c:pt>
                <c:pt idx="152">
                  <c:v>3072.24135034444</c:v>
                </c:pt>
                <c:pt idx="153">
                  <c:v>3013.36737037429</c:v>
                </c:pt>
                <c:pt idx="154">
                  <c:v>2997.41178468995</c:v>
                </c:pt>
                <c:pt idx="155">
                  <c:v>3024.04334696671</c:v>
                </c:pt>
                <c:pt idx="156">
                  <c:v>3090.33906440042</c:v>
                </c:pt>
                <c:pt idx="157">
                  <c:v>3190.90962218837</c:v>
                </c:pt>
                <c:pt idx="158">
                  <c:v>3317.90590800347</c:v>
                </c:pt>
                <c:pt idx="159">
                  <c:v>3461.10036566454</c:v>
                </c:pt>
                <c:pt idx="160">
                  <c:v>3608.26703408977</c:v>
                </c:pt>
                <c:pt idx="161">
                  <c:v>3746.02012573134</c:v>
                </c:pt>
                <c:pt idx="162">
                  <c:v>3861.1231648672</c:v>
                </c:pt>
                <c:pt idx="163">
                  <c:v>3942.09676171553</c:v>
                </c:pt>
                <c:pt idx="164">
                  <c:v>3980.80801457431</c:v>
                </c:pt>
                <c:pt idx="165">
                  <c:v>3973.68207752253</c:v>
                </c:pt>
                <c:pt idx="166">
                  <c:v>3922.25100105881</c:v>
                </c:pt>
                <c:pt idx="167">
                  <c:v>3832.90980518155</c:v>
                </c:pt>
                <c:pt idx="168">
                  <c:v>3715.93030413669</c:v>
                </c:pt>
                <c:pt idx="169">
                  <c:v>3583.94583747797</c:v>
                </c:pt>
                <c:pt idx="170">
                  <c:v>3450.23102268255</c:v>
                </c:pt>
                <c:pt idx="171">
                  <c:v>3327.12660302245</c:v>
                </c:pt>
                <c:pt idx="172">
                  <c:v>3224.88138527962</c:v>
                </c:pt>
                <c:pt idx="173">
                  <c:v>3151.02417693312</c:v>
                </c:pt>
                <c:pt idx="174">
                  <c:v>3110.20537222981</c:v>
                </c:pt>
                <c:pt idx="175">
                  <c:v>3104.33340031579</c:v>
                </c:pt>
                <c:pt idx="176">
                  <c:v>3132.81128989812</c:v>
                </c:pt>
                <c:pt idx="177">
                  <c:v>3192.73974312498</c:v>
                </c:pt>
                <c:pt idx="178">
                  <c:v>3279.05358466753</c:v>
                </c:pt>
                <c:pt idx="179">
                  <c:v>3384.6544858324</c:v>
                </c:pt>
                <c:pt idx="180">
                  <c:v>3500.66180740705</c:v>
                </c:pt>
                <c:pt idx="181">
                  <c:v>3616.90585645401</c:v>
                </c:pt>
                <c:pt idx="182">
                  <c:v>3722.72951569195</c:v>
                </c:pt>
                <c:pt idx="183">
                  <c:v>3808.06084139011</c:v>
                </c:pt>
                <c:pt idx="184">
                  <c:v>3864.60728868867</c:v>
                </c:pt>
                <c:pt idx="185">
                  <c:v>3886.94666809187</c:v>
                </c:pt>
                <c:pt idx="186">
                  <c:v>3873.28236650152</c:v>
                </c:pt>
                <c:pt idx="187">
                  <c:v>3825.69325990007</c:v>
                </c:pt>
                <c:pt idx="188">
                  <c:v>3749.81844444095</c:v>
                </c:pt>
                <c:pt idx="189">
                  <c:v>3654.03984360531</c:v>
                </c:pt>
                <c:pt idx="190">
                  <c:v>3548.33104810508</c:v>
                </c:pt>
                <c:pt idx="191">
                  <c:v>3443.00267046694</c:v>
                </c:pt>
                <c:pt idx="192">
                  <c:v>3347.57435519045</c:v>
                </c:pt>
                <c:pt idx="193">
                  <c:v>3269.93934263633</c:v>
                </c:pt>
                <c:pt idx="194">
                  <c:v>3215.88251972265</c:v>
                </c:pt>
                <c:pt idx="195">
                  <c:v>3188.90927850724</c:v>
                </c:pt>
                <c:pt idx="196">
                  <c:v>3190.27926767732</c:v>
                </c:pt>
                <c:pt idx="197">
                  <c:v>3219.13248294115</c:v>
                </c:pt>
                <c:pt idx="198">
                  <c:v>3272.63507739267</c:v>
                </c:pt>
                <c:pt idx="199">
                  <c:v>3346.13339322161</c:v>
                </c:pt>
                <c:pt idx="200">
                  <c:v>3433.35971792335</c:v>
                </c:pt>
                <c:pt idx="201">
                  <c:v>3526.76116833664</c:v>
                </c:pt>
                <c:pt idx="202">
                  <c:v>3618.01284294087</c:v>
                </c:pt>
                <c:pt idx="203">
                  <c:v>3698.72920818915</c:v>
                </c:pt>
                <c:pt idx="204">
                  <c:v>3761.31847057703</c:v>
                </c:pt>
                <c:pt idx="205">
                  <c:v>3799.85875543231</c:v>
                </c:pt>
                <c:pt idx="206">
                  <c:v>3810.83851441695</c:v>
                </c:pt>
                <c:pt idx="207">
                  <c:v>3793.61205483876</c:v>
                </c:pt>
                <c:pt idx="208">
                  <c:v>3750.47249153376</c:v>
                </c:pt>
                <c:pt idx="209">
                  <c:v>3686.32257937924</c:v>
                </c:pt>
                <c:pt idx="210">
                  <c:v>3608.00666080154</c:v>
                </c:pt>
                <c:pt idx="211">
                  <c:v>3523.43302954342</c:v>
                </c:pt>
                <c:pt idx="212">
                  <c:v>3440.64838400352</c:v>
                </c:pt>
                <c:pt idx="213">
                  <c:v>3367.01584922429</c:v>
                </c:pt>
                <c:pt idx="214">
                  <c:v>3308.59948948182</c:v>
                </c:pt>
                <c:pt idx="215">
                  <c:v>3269.78984802448</c:v>
                </c:pt>
                <c:pt idx="216">
                  <c:v>3253.14273546878</c:v>
                </c:pt>
                <c:pt idx="217">
                  <c:v>3259.36827264279</c:v>
                </c:pt>
                <c:pt idx="218">
                  <c:v>3287.40611784058</c:v>
                </c:pt>
                <c:pt idx="219">
                  <c:v>3334.54831939538</c:v>
                </c:pt>
                <c:pt idx="220">
                  <c:v>3396.60729761555</c:v>
                </c:pt>
                <c:pt idx="221">
                  <c:v>3468.15601839791</c:v>
                </c:pt>
                <c:pt idx="222">
                  <c:v>3542.87773476671</c:v>
                </c:pt>
                <c:pt idx="223">
                  <c:v>3614.04836636667</c:v>
                </c:pt>
                <c:pt idx="224">
                  <c:v>3675.13916240458</c:v>
                </c:pt>
                <c:pt idx="225">
                  <c:v>3720.48265322548</c:v>
                </c:pt>
                <c:pt idx="226">
                  <c:v>3745.90770007945</c:v>
                </c:pt>
                <c:pt idx="227">
                  <c:v>3749.23468167462</c:v>
                </c:pt>
                <c:pt idx="228">
                  <c:v>3730.53655327547</c:v>
                </c:pt>
                <c:pt idx="229">
                  <c:v>3692.11231244614</c:v>
                </c:pt>
                <c:pt idx="230">
                  <c:v>3638.17480083168</c:v>
                </c:pt>
                <c:pt idx="231">
                  <c:v>3574.30978820793</c:v>
                </c:pt>
                <c:pt idx="232">
                  <c:v>3506.80371329435</c:v>
                </c:pt>
                <c:pt idx="233">
                  <c:v>3441.953066652</c:v>
                </c:pt>
                <c:pt idx="234">
                  <c:v>3385.45588628728</c:v>
                </c:pt>
                <c:pt idx="235">
                  <c:v>3341.95080126112</c:v>
                </c:pt>
                <c:pt idx="236">
                  <c:v>3314.72480477414</c:v>
                </c:pt>
                <c:pt idx="237">
                  <c:v>3305.57318269396</c:v>
                </c:pt>
                <c:pt idx="238">
                  <c:v>3314.77510207218</c:v>
                </c:pt>
                <c:pt idx="239">
                  <c:v>3341.14898459212</c:v>
                </c:pt>
                <c:pt idx="240">
                  <c:v>3382.16734393639</c:v>
                </c:pt>
                <c:pt idx="241">
                  <c:v>3434.13098448107</c:v>
                </c:pt>
                <c:pt idx="242">
                  <c:v>3492.41682771061</c:v>
                </c:pt>
                <c:pt idx="243">
                  <c:v>3551.81485021035</c:v>
                </c:pt>
                <c:pt idx="244">
                  <c:v>3606.95566701445</c:v>
                </c:pt>
                <c:pt idx="245">
                  <c:v>3652.8050925696</c:v>
                </c:pt>
                <c:pt idx="246">
                  <c:v>3685.17430317475</c:v>
                </c:pt>
                <c:pt idx="247">
                  <c:v>3701.17457243647</c:v>
                </c:pt>
                <c:pt idx="248">
                  <c:v>3699.54227588157</c:v>
                </c:pt>
                <c:pt idx="249">
                  <c:v>3680.77577774011</c:v>
                </c:pt>
                <c:pt idx="250">
                  <c:v>3647.05736930826</c:v>
                </c:pt>
                <c:pt idx="251">
                  <c:v>3601.9723413233</c:v>
                </c:pt>
                <c:pt idx="252">
                  <c:v>3550.07341074722</c:v>
                </c:pt>
                <c:pt idx="253">
                  <c:v>3496.3629604261</c:v>
                </c:pt>
                <c:pt idx="254">
                  <c:v>3445.77216561386</c:v>
                </c:pt>
                <c:pt idx="255">
                  <c:v>3402.70453327889</c:v>
                </c:pt>
                <c:pt idx="256">
                  <c:v>3370.68677432191</c:v>
                </c:pt>
                <c:pt idx="257">
                  <c:v>3352.14132875077</c:v>
                </c:pt>
                <c:pt idx="258">
                  <c:v>3348.27171080931</c:v>
                </c:pt>
                <c:pt idx="259">
                  <c:v>3359.04020255353</c:v>
                </c:pt>
                <c:pt idx="260">
                  <c:v>3383.21803045281</c:v>
                </c:pt>
                <c:pt idx="261">
                  <c:v>3418.49695087145</c:v>
                </c:pt>
                <c:pt idx="262">
                  <c:v>3461.66159385836</c:v>
                </c:pt>
                <c:pt idx="263">
                  <c:v>3508.82764373219</c:v>
                </c:pt>
                <c:pt idx="264">
                  <c:v>3555.74805594051</c:v>
                </c:pt>
                <c:pt idx="265">
                  <c:v>3598.17776059804</c:v>
                </c:pt>
                <c:pt idx="266">
                  <c:v>3632.27017170283</c:v>
                </c:pt>
                <c:pt idx="267">
                  <c:v>3654.9623933245</c:v>
                </c:pt>
                <c:pt idx="268">
                  <c:v>3664.29678530306</c:v>
                </c:pt>
                <c:pt idx="269">
                  <c:v>3659.62896175629</c:v>
                </c:pt>
                <c:pt idx="270">
                  <c:v>3641.68705486895</c:v>
                </c:pt>
                <c:pt idx="271">
                  <c:v>3612.47097176723</c:v>
                </c:pt>
                <c:pt idx="272">
                  <c:v>3575.00746428288</c:v>
                </c:pt>
                <c:pt idx="273">
                  <c:v>3533.00035042862</c:v>
                </c:pt>
                <c:pt idx="274">
                  <c:v>3490.42950791009</c:v>
                </c:pt>
                <c:pt idx="275">
                  <c:v>3451.15433231263</c:v>
                </c:pt>
                <c:pt idx="276">
                  <c:v>3418.56784922897</c:v>
                </c:pt>
                <c:pt idx="277">
                  <c:v>3395.33064152397</c:v>
                </c:pt>
                <c:pt idx="278">
                  <c:v>3383.19518664723</c:v>
                </c:pt>
                <c:pt idx="279">
                  <c:v>3382.91671924483</c:v>
                </c:pt>
                <c:pt idx="280">
                  <c:v>3394.23954451734</c:v>
                </c:pt>
                <c:pt idx="281">
                  <c:v>3415.94773336211</c:v>
                </c:pt>
                <c:pt idx="282">
                  <c:v>3445.97348284276</c:v>
                </c:pt>
                <c:pt idx="283">
                  <c:v>3481.56100920693</c:v>
                </c:pt>
                <c:pt idx="284">
                  <c:v>3519.48497223316</c:v>
                </c:pt>
                <c:pt idx="285">
                  <c:v>3556.3181976818</c:v>
                </c:pt>
                <c:pt idx="286">
                  <c:v>3588.73438772798</c:v>
                </c:pt>
                <c:pt idx="287">
                  <c:v>3613.82036778941</c:v>
                </c:pt>
                <c:pt idx="288">
                  <c:v>3629.36328262003</c:v>
                </c:pt>
                <c:pt idx="289">
                  <c:v>3634.07489674139</c:v>
                </c:pt>
                <c:pt idx="290">
                  <c:v>3627.71999080686</c:v>
                </c:pt>
                <c:pt idx="291">
                  <c:v>3611.12850151748</c:v>
                </c:pt>
                <c:pt idx="292">
                  <c:v>3586.08884727904</c:v>
                </c:pt>
                <c:pt idx="293">
                  <c:v>3555.13860864123</c:v>
                </c:pt>
                <c:pt idx="294">
                  <c:v>3521.28394292522</c:v>
                </c:pt>
                <c:pt idx="295">
                  <c:v>3487.68739688841</c:v>
                </c:pt>
                <c:pt idx="296">
                  <c:v>3457.36373815586</c:v>
                </c:pt>
                <c:pt idx="297">
                  <c:v>3432.9160479525</c:v>
                </c:pt>
                <c:pt idx="298">
                  <c:v>3416.33259804747</c:v>
                </c:pt>
                <c:pt idx="299">
                  <c:v>3408.85284899112</c:v>
                </c:pt>
                <c:pt idx="300">
                  <c:v>3410.9015826898</c:v>
                </c:pt>
                <c:pt idx="301">
                  <c:v>3422.08537952132</c:v>
                </c:pt>
                <c:pt idx="302">
                  <c:v>3441.24500252583</c:v>
                </c:pt>
                <c:pt idx="303">
                  <c:v>3466.55882798443</c:v>
                </c:pt>
                <c:pt idx="304">
                  <c:v>3495.69374185612</c:v>
                </c:pt>
                <c:pt idx="305">
                  <c:v>3525.9988531913</c:v>
                </c:pt>
                <c:pt idx="306">
                  <c:v>3554.73316494379</c:v>
                </c:pt>
                <c:pt idx="307">
                  <c:v>3579.31175652656</c:v>
                </c:pt>
                <c:pt idx="308">
                  <c:v>3597.54814025829</c:v>
                </c:pt>
                <c:pt idx="309">
                  <c:v>3607.86588717912</c:v>
                </c:pt>
                <c:pt idx="310">
                  <c:v>3609.45259946901</c:v>
                </c:pt>
                <c:pt idx="311">
                  <c:v>3602.33481011753</c:v>
                </c:pt>
                <c:pt idx="312">
                  <c:v>3587.36274818658</c:v>
                </c:pt>
                <c:pt idx="313">
                  <c:v>3566.10699496683</c:v>
                </c:pt>
                <c:pt idx="314">
                  <c:v>3540.68193866054</c:v>
                </c:pt>
                <c:pt idx="315">
                  <c:v>3513.52073822904</c:v>
                </c:pt>
                <c:pt idx="316">
                  <c:v>3487.13123789514</c:v>
                </c:pt>
                <c:pt idx="317">
                  <c:v>3463.86137218545</c:v>
                </c:pt>
                <c:pt idx="318">
                  <c:v>3445.69704703807</c:v>
                </c:pt>
                <c:pt idx="319">
                  <c:v>3434.10739581648</c:v>
                </c:pt>
                <c:pt idx="320">
                  <c:v>3429.94416510727</c:v>
                </c:pt>
                <c:pt idx="321">
                  <c:v>3433.39574334798</c:v>
                </c:pt>
                <c:pt idx="322">
                  <c:v>3443.99284783432</c:v>
                </c:pt>
                <c:pt idx="323">
                  <c:v>3460.66174339047</c:v>
                </c:pt>
                <c:pt idx="324">
                  <c:v>3481.82081947878</c:v>
                </c:pt>
                <c:pt idx="325">
                  <c:v>3505.51590919677</c:v>
                </c:pt>
                <c:pt idx="326">
                  <c:v>3529.58781905546</c:v>
                </c:pt>
                <c:pt idx="327">
                  <c:v>3551.86194032952</c:v>
                </c:pt>
                <c:pt idx="328">
                  <c:v>3570.34528624224</c:v>
                </c:pt>
                <c:pt idx="329">
                  <c:v>3583.41230958709</c:v>
                </c:pt>
                <c:pt idx="330">
                  <c:v>3589.9590479909</c:v>
                </c:pt>
                <c:pt idx="331">
                  <c:v>3589.50673015412</c:v>
                </c:pt>
                <c:pt idx="332">
                  <c:v>3582.24126127907</c:v>
                </c:pt>
                <c:pt idx="333">
                  <c:v>3568.98323042109</c:v>
                </c:pt>
                <c:pt idx="334">
                  <c:v>3551.09262315882</c:v>
                </c:pt>
                <c:pt idx="335">
                  <c:v>3530.3212635224</c:v>
                </c:pt>
                <c:pt idx="336">
                  <c:v>3508.63232053001</c:v>
                </c:pt>
                <c:pt idx="337">
                  <c:v>3488.00886617391</c:v>
                </c:pt>
                <c:pt idx="338">
                  <c:v>3470.27232213715</c:v>
                </c:pt>
                <c:pt idx="339">
                  <c:v>3456.92750904419</c:v>
                </c:pt>
                <c:pt idx="340">
                  <c:v>3449.04537640283</c:v>
                </c:pt>
                <c:pt idx="341">
                  <c:v>3447.18891130071</c:v>
                </c:pt>
                <c:pt idx="342">
                  <c:v>3451.38335171915</c:v>
                </c:pt>
                <c:pt idx="343">
                  <c:v>3461.12908768229</c:v>
                </c:pt>
                <c:pt idx="344">
                  <c:v>3475.45420391143</c:v>
                </c:pt>
                <c:pt idx="345">
                  <c:v>3493.00271502107</c:v>
                </c:pt>
                <c:pt idx="346">
                  <c:v>3512.15332469007</c:v>
                </c:pt>
                <c:pt idx="347">
                  <c:v>3531.16149383964</c:v>
                </c:pt>
                <c:pt idx="348">
                  <c:v>3548.31478973989</c:v>
                </c:pt>
                <c:pt idx="349">
                  <c:v>3562.08854511692</c:v>
                </c:pt>
                <c:pt idx="350">
                  <c:v>3571.28677946499</c:v>
                </c:pt>
                <c:pt idx="351">
                  <c:v>3575.15311436312</c:v>
                </c:pt>
                <c:pt idx="352">
                  <c:v>3573.43865778722</c:v>
                </c:pt>
                <c:pt idx="353">
                  <c:v>3566.41850853134</c:v>
                </c:pt>
                <c:pt idx="354">
                  <c:v>3554.85493143932</c:v>
                </c:pt>
                <c:pt idx="355">
                  <c:v>3539.91217034668</c:v>
                </c:pt>
                <c:pt idx="356">
                  <c:v>3523.03393074441</c:v>
                </c:pt>
                <c:pt idx="357">
                  <c:v>3505.79863019559</c:v>
                </c:pt>
                <c:pt idx="358">
                  <c:v>3489.76896038885</c:v>
                </c:pt>
                <c:pt idx="359">
                  <c:v>3476.35117715657</c:v>
                </c:pt>
                <c:pt idx="360">
                  <c:v>3466.6764793597</c:v>
                </c:pt>
                <c:pt idx="361">
                  <c:v>3461.51284461856</c:v>
                </c:pt>
                <c:pt idx="362">
                  <c:v>3461.21174921847</c:v>
                </c:pt>
                <c:pt idx="363">
                  <c:v>3465.69099263691</c:v>
                </c:pt>
                <c:pt idx="364">
                  <c:v>3474.452587679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92161"/>
        <c:axId val="21813170"/>
      </c:lineChart>
      <c:catAx>
        <c:axId val="6809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7788563987214"/>
              <c:y val="0.864738076622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170"/>
        <c:crossesAt val="0"/>
        <c:auto val="1"/>
        <c:lblAlgn val="ctr"/>
        <c:lblOffset val="100"/>
        <c:noMultiLvlLbl val="0"/>
      </c:catAx>
      <c:valAx>
        <c:axId val="2181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0986543546032122"/>
              <c:y val="0.100078186082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31798271576"/>
          <c:y val="0.50596168881939"/>
          <c:w val="0.108598713547216"/>
          <c:h val="0.203381548084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IR model</a:t>
            </a:r>
          </a:p>
        </c:rich>
      </c:tx>
      <c:layout>
        <c:manualLayout>
          <c:xMode val="edge"/>
          <c:yMode val="edge"/>
          <c:x val="0.435946377840909"/>
          <c:y val="0.0344552701505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839488636364"/>
          <c:y val="0.120814880425155"/>
          <c:w val="0.807262073863636"/>
          <c:h val="0.805314437555359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C$371:$C$735</c:f>
              <c:numCache>
                <c:formatCode>General</c:formatCode>
                <c:ptCount val="365"/>
                <c:pt idx="0">
                  <c:v>9000</c:v>
                </c:pt>
                <c:pt idx="1">
                  <c:v>8100</c:v>
                </c:pt>
                <c:pt idx="2">
                  <c:v>7290</c:v>
                </c:pt>
                <c:pt idx="3">
                  <c:v>6561</c:v>
                </c:pt>
                <c:pt idx="4">
                  <c:v>5904.9</c:v>
                </c:pt>
                <c:pt idx="5">
                  <c:v>5314.41</c:v>
                </c:pt>
                <c:pt idx="6">
                  <c:v>4782.969</c:v>
                </c:pt>
                <c:pt idx="7">
                  <c:v>4304.6721</c:v>
                </c:pt>
                <c:pt idx="8">
                  <c:v>3874.20489</c:v>
                </c:pt>
                <c:pt idx="9">
                  <c:v>3486.784401</c:v>
                </c:pt>
                <c:pt idx="10">
                  <c:v>3138.1059609</c:v>
                </c:pt>
                <c:pt idx="11">
                  <c:v>3138.1059609</c:v>
                </c:pt>
                <c:pt idx="12">
                  <c:v>2854.20959863868</c:v>
                </c:pt>
                <c:pt idx="13">
                  <c:v>2383.63938931627</c:v>
                </c:pt>
                <c:pt idx="14">
                  <c:v>1843.47831781983</c:v>
                </c:pt>
                <c:pt idx="15">
                  <c:v>1330.49738391153</c:v>
                </c:pt>
                <c:pt idx="16">
                  <c:v>902.340967395881</c:v>
                </c:pt>
                <c:pt idx="17">
                  <c:v>578.641954661835</c:v>
                </c:pt>
                <c:pt idx="18">
                  <c:v>352.82836897836</c:v>
                </c:pt>
                <c:pt idx="19">
                  <c:v>205.598516048141</c:v>
                </c:pt>
                <c:pt idx="20">
                  <c:v>115.013564944587</c:v>
                </c:pt>
                <c:pt idx="21">
                  <c:v>62.0188207060878</c:v>
                </c:pt>
                <c:pt idx="22">
                  <c:v>36.7688192917326</c:v>
                </c:pt>
                <c:pt idx="23">
                  <c:v>23.0414097292028</c:v>
                </c:pt>
                <c:pt idx="24">
                  <c:v>14.8375948438747</c:v>
                </c:pt>
                <c:pt idx="25">
                  <c:v>9.67215045916919</c:v>
                </c:pt>
                <c:pt idx="26">
                  <c:v>6.35666317583673</c:v>
                </c:pt>
                <c:pt idx="27">
                  <c:v>4.22339206141885</c:v>
                </c:pt>
                <c:pt idx="28">
                  <c:v>2.85211879161261</c:v>
                </c:pt>
                <c:pt idx="29">
                  <c:v>1.9680596490403</c:v>
                </c:pt>
                <c:pt idx="30">
                  <c:v>1.392834209486</c:v>
                </c:pt>
                <c:pt idx="31">
                  <c:v>1.01290870429679</c:v>
                </c:pt>
                <c:pt idx="32">
                  <c:v>0.732514582686768</c:v>
                </c:pt>
                <c:pt idx="33">
                  <c:v>0.544373850195939</c:v>
                </c:pt>
                <c:pt idx="34">
                  <c:v>0.424504418773699</c:v>
                </c:pt>
                <c:pt idx="35">
                  <c:v>0.350112974095534</c:v>
                </c:pt>
                <c:pt idx="36">
                  <c:v>0.304628517189713</c:v>
                </c:pt>
                <c:pt idx="37">
                  <c:v>0.277186811751048</c:v>
                </c:pt>
                <c:pt idx="38">
                  <c:v>0.260908730232175</c:v>
                </c:pt>
                <c:pt idx="39">
                  <c:v>0.251463280119812</c:v>
                </c:pt>
                <c:pt idx="40">
                  <c:v>0.24612569617521</c:v>
                </c:pt>
                <c:pt idx="41">
                  <c:v>0.243196857055868</c:v>
                </c:pt>
                <c:pt idx="42">
                  <c:v>0.241638694447219</c:v>
                </c:pt>
                <c:pt idx="43">
                  <c:v>0.240722979266189</c:v>
                </c:pt>
                <c:pt idx="44">
                  <c:v>0.24015306945265</c:v>
                </c:pt>
                <c:pt idx="45">
                  <c:v>0.23978865681548</c:v>
                </c:pt>
                <c:pt idx="46">
                  <c:v>0.239553258087912</c:v>
                </c:pt>
                <c:pt idx="47">
                  <c:v>0.239400556721845</c:v>
                </c:pt>
                <c:pt idx="48">
                  <c:v>0.239301040831426</c:v>
                </c:pt>
                <c:pt idx="49">
                  <c:v>0.239235717877616</c:v>
                </c:pt>
                <c:pt idx="50">
                  <c:v>0.239192453265842</c:v>
                </c:pt>
                <c:pt idx="51">
                  <c:v>0.239163556305008</c:v>
                </c:pt>
                <c:pt idx="52">
                  <c:v>0.23914416158811</c:v>
                </c:pt>
                <c:pt idx="53">
                  <c:v>0.239131793625292</c:v>
                </c:pt>
                <c:pt idx="54">
                  <c:v>0.239124143250474</c:v>
                </c:pt>
                <c:pt idx="55">
                  <c:v>0.239119498702639</c:v>
                </c:pt>
                <c:pt idx="56">
                  <c:v>0.239116719235639</c:v>
                </c:pt>
                <c:pt idx="57">
                  <c:v>0.239115079769178</c:v>
                </c:pt>
                <c:pt idx="58">
                  <c:v>0.239114127811482</c:v>
                </c:pt>
                <c:pt idx="59">
                  <c:v>0.239113583444777</c:v>
                </c:pt>
                <c:pt idx="60">
                  <c:v>0.239113275393656</c:v>
                </c:pt>
                <c:pt idx="61">
                  <c:v>0.239113100723798</c:v>
                </c:pt>
                <c:pt idx="62">
                  <c:v>0.239112999111715</c:v>
                </c:pt>
                <c:pt idx="63">
                  <c:v>0.239112936266739</c:v>
                </c:pt>
                <c:pt idx="64">
                  <c:v>0.239112896179548</c:v>
                </c:pt>
                <c:pt idx="65">
                  <c:v>0.239112870257829</c:v>
                </c:pt>
                <c:pt idx="66">
                  <c:v>0.239112853400473</c:v>
                </c:pt>
                <c:pt idx="67">
                  <c:v>0.239112842402035</c:v>
                </c:pt>
                <c:pt idx="68">
                  <c:v>0.239112835210923</c:v>
                </c:pt>
                <c:pt idx="69">
                  <c:v>0.239112830500831</c:v>
                </c:pt>
                <c:pt idx="70">
                  <c:v>0.239112827422952</c:v>
                </c:pt>
                <c:pt idx="71">
                  <c:v>0.239112825429567</c:v>
                </c:pt>
                <c:pt idx="72">
                  <c:v>0.239112824157296</c:v>
                </c:pt>
                <c:pt idx="73">
                  <c:v>0.239112823371064</c:v>
                </c:pt>
                <c:pt idx="74">
                  <c:v>0.239112822895937</c:v>
                </c:pt>
                <c:pt idx="75">
                  <c:v>0.239112822613786</c:v>
                </c:pt>
                <c:pt idx="76">
                  <c:v>0.239112822446538</c:v>
                </c:pt>
                <c:pt idx="77">
                  <c:v>0.239112822349283</c:v>
                </c:pt>
                <c:pt idx="78">
                  <c:v>0.239112822290849</c:v>
                </c:pt>
                <c:pt idx="79">
                  <c:v>0.23911282225965</c:v>
                </c:pt>
                <c:pt idx="80">
                  <c:v>0.239112822241709</c:v>
                </c:pt>
                <c:pt idx="81">
                  <c:v>0.239112822229724</c:v>
                </c:pt>
                <c:pt idx="82">
                  <c:v>0.239112822224264</c:v>
                </c:pt>
                <c:pt idx="83">
                  <c:v>0.23911282221913</c:v>
                </c:pt>
                <c:pt idx="84">
                  <c:v>0.239112822216604</c:v>
                </c:pt>
                <c:pt idx="85">
                  <c:v>0.239112822214344</c:v>
                </c:pt>
                <c:pt idx="86">
                  <c:v>0.239112822212787</c:v>
                </c:pt>
                <c:pt idx="87">
                  <c:v>0.239112822212993</c:v>
                </c:pt>
                <c:pt idx="88">
                  <c:v>0.239112822212465</c:v>
                </c:pt>
                <c:pt idx="89">
                  <c:v>0.239112822210143</c:v>
                </c:pt>
                <c:pt idx="90">
                  <c:v>0.239112822210715</c:v>
                </c:pt>
                <c:pt idx="91">
                  <c:v>0.239112822209137</c:v>
                </c:pt>
                <c:pt idx="92">
                  <c:v>0.239112822208716</c:v>
                </c:pt>
                <c:pt idx="93">
                  <c:v>0.239112822207618</c:v>
                </c:pt>
                <c:pt idx="94">
                  <c:v>0.239112822208614</c:v>
                </c:pt>
                <c:pt idx="95">
                  <c:v>0.239112822208624</c:v>
                </c:pt>
                <c:pt idx="96">
                  <c:v>0.239112822207995</c:v>
                </c:pt>
                <c:pt idx="97">
                  <c:v>0.23911282220695</c:v>
                </c:pt>
                <c:pt idx="98">
                  <c:v>0.239112822205633</c:v>
                </c:pt>
                <c:pt idx="99">
                  <c:v>0.239112822205956</c:v>
                </c:pt>
                <c:pt idx="100">
                  <c:v>0.239112822207982</c:v>
                </c:pt>
                <c:pt idx="101">
                  <c:v>0.239112822208112</c:v>
                </c:pt>
                <c:pt idx="102">
                  <c:v>0.239112822206374</c:v>
                </c:pt>
                <c:pt idx="103">
                  <c:v>0.239112822208242</c:v>
                </c:pt>
                <c:pt idx="104">
                  <c:v>0.239112822206452</c:v>
                </c:pt>
                <c:pt idx="105">
                  <c:v>0.239112822206469</c:v>
                </c:pt>
                <c:pt idx="106">
                  <c:v>0.239112822206479</c:v>
                </c:pt>
                <c:pt idx="107">
                  <c:v>0.239112822206485</c:v>
                </c:pt>
                <c:pt idx="108">
                  <c:v>0.239112822208307</c:v>
                </c:pt>
                <c:pt idx="109">
                  <c:v>0.23911282220831</c:v>
                </c:pt>
                <c:pt idx="110">
                  <c:v>0.239112822208311</c:v>
                </c:pt>
                <c:pt idx="111">
                  <c:v>0.239112822208311</c:v>
                </c:pt>
                <c:pt idx="112">
                  <c:v>0.239112822208311</c:v>
                </c:pt>
                <c:pt idx="113">
                  <c:v>0.239112822208311</c:v>
                </c:pt>
                <c:pt idx="114">
                  <c:v>0.239112822208311</c:v>
                </c:pt>
                <c:pt idx="115">
                  <c:v>0.239112822208311</c:v>
                </c:pt>
                <c:pt idx="116">
                  <c:v>0.239112822208311</c:v>
                </c:pt>
                <c:pt idx="117">
                  <c:v>0.239112822208311</c:v>
                </c:pt>
                <c:pt idx="118">
                  <c:v>0.239112822208311</c:v>
                </c:pt>
                <c:pt idx="119">
                  <c:v>0.239112822208311</c:v>
                </c:pt>
                <c:pt idx="120">
                  <c:v>0.239112822208311</c:v>
                </c:pt>
                <c:pt idx="121">
                  <c:v>0.239112822208311</c:v>
                </c:pt>
                <c:pt idx="122">
                  <c:v>0.239112822208311</c:v>
                </c:pt>
                <c:pt idx="123">
                  <c:v>0.239112822208311</c:v>
                </c:pt>
                <c:pt idx="124">
                  <c:v>0.239112822208311</c:v>
                </c:pt>
                <c:pt idx="125">
                  <c:v>0.239112822208311</c:v>
                </c:pt>
                <c:pt idx="126">
                  <c:v>0.239112822208311</c:v>
                </c:pt>
                <c:pt idx="127">
                  <c:v>0.239112822208311</c:v>
                </c:pt>
                <c:pt idx="128">
                  <c:v>0.239112822208311</c:v>
                </c:pt>
                <c:pt idx="129">
                  <c:v>0.239112822208311</c:v>
                </c:pt>
                <c:pt idx="130">
                  <c:v>0.239112822208311</c:v>
                </c:pt>
                <c:pt idx="131">
                  <c:v>0.239112822208311</c:v>
                </c:pt>
                <c:pt idx="132">
                  <c:v>0.239112822208311</c:v>
                </c:pt>
                <c:pt idx="133">
                  <c:v>0.239112822208311</c:v>
                </c:pt>
                <c:pt idx="134">
                  <c:v>0.239112822208311</c:v>
                </c:pt>
                <c:pt idx="135">
                  <c:v>0.239112822208311</c:v>
                </c:pt>
                <c:pt idx="136">
                  <c:v>0.239112822208311</c:v>
                </c:pt>
                <c:pt idx="137">
                  <c:v>0.239112822208311</c:v>
                </c:pt>
                <c:pt idx="138">
                  <c:v>0.239112822208311</c:v>
                </c:pt>
                <c:pt idx="139">
                  <c:v>0.239112822208311</c:v>
                </c:pt>
                <c:pt idx="140">
                  <c:v>0.239112822208311</c:v>
                </c:pt>
                <c:pt idx="141">
                  <c:v>0.239112822208311</c:v>
                </c:pt>
                <c:pt idx="142">
                  <c:v>0.239112822208311</c:v>
                </c:pt>
                <c:pt idx="143">
                  <c:v>0.239112822208311</c:v>
                </c:pt>
                <c:pt idx="144">
                  <c:v>0.239112822208311</c:v>
                </c:pt>
                <c:pt idx="145">
                  <c:v>0.239112822208311</c:v>
                </c:pt>
                <c:pt idx="146">
                  <c:v>0.239112822208311</c:v>
                </c:pt>
                <c:pt idx="147">
                  <c:v>0.239112822208311</c:v>
                </c:pt>
                <c:pt idx="148">
                  <c:v>0.239112822208311</c:v>
                </c:pt>
                <c:pt idx="149">
                  <c:v>0.239112822208311</c:v>
                </c:pt>
                <c:pt idx="150">
                  <c:v>0.239112822208311</c:v>
                </c:pt>
                <c:pt idx="151">
                  <c:v>0.239112822208311</c:v>
                </c:pt>
                <c:pt idx="152">
                  <c:v>0.239112822208311</c:v>
                </c:pt>
                <c:pt idx="153">
                  <c:v>0.239112822208311</c:v>
                </c:pt>
                <c:pt idx="154">
                  <c:v>0.239112822208311</c:v>
                </c:pt>
                <c:pt idx="155">
                  <c:v>0.239112822208311</c:v>
                </c:pt>
                <c:pt idx="156">
                  <c:v>0.239112822208311</c:v>
                </c:pt>
                <c:pt idx="157">
                  <c:v>0.239112822208311</c:v>
                </c:pt>
                <c:pt idx="158">
                  <c:v>0.239112822208311</c:v>
                </c:pt>
                <c:pt idx="159">
                  <c:v>0.239112822208311</c:v>
                </c:pt>
                <c:pt idx="160">
                  <c:v>0.239112822208311</c:v>
                </c:pt>
                <c:pt idx="161">
                  <c:v>0.239112822208311</c:v>
                </c:pt>
                <c:pt idx="162">
                  <c:v>0.239112822208311</c:v>
                </c:pt>
                <c:pt idx="163">
                  <c:v>0.239112822208311</c:v>
                </c:pt>
                <c:pt idx="164">
                  <c:v>0.239112822208311</c:v>
                </c:pt>
                <c:pt idx="165">
                  <c:v>0.239112822208311</c:v>
                </c:pt>
                <c:pt idx="166">
                  <c:v>0.239112822208311</c:v>
                </c:pt>
                <c:pt idx="167">
                  <c:v>0.239112822208311</c:v>
                </c:pt>
                <c:pt idx="168">
                  <c:v>0.239112822208311</c:v>
                </c:pt>
                <c:pt idx="169">
                  <c:v>0.239112822208311</c:v>
                </c:pt>
                <c:pt idx="170">
                  <c:v>0.239112822208311</c:v>
                </c:pt>
                <c:pt idx="171">
                  <c:v>0.239112822208311</c:v>
                </c:pt>
                <c:pt idx="172">
                  <c:v>0.239112822208311</c:v>
                </c:pt>
                <c:pt idx="173">
                  <c:v>0.239112822208311</c:v>
                </c:pt>
                <c:pt idx="174">
                  <c:v>0.239112822208311</c:v>
                </c:pt>
                <c:pt idx="175">
                  <c:v>0.239112822208311</c:v>
                </c:pt>
                <c:pt idx="176">
                  <c:v>0.239112822208311</c:v>
                </c:pt>
                <c:pt idx="177">
                  <c:v>0.239112822208311</c:v>
                </c:pt>
                <c:pt idx="178">
                  <c:v>0.239112822208311</c:v>
                </c:pt>
                <c:pt idx="179">
                  <c:v>0.239112822208311</c:v>
                </c:pt>
                <c:pt idx="180">
                  <c:v>0.239112822208311</c:v>
                </c:pt>
                <c:pt idx="181">
                  <c:v>0.239112822208311</c:v>
                </c:pt>
                <c:pt idx="182">
                  <c:v>0.239112822208311</c:v>
                </c:pt>
                <c:pt idx="183">
                  <c:v>0.239112822208311</c:v>
                </c:pt>
                <c:pt idx="184">
                  <c:v>0.239112822208311</c:v>
                </c:pt>
                <c:pt idx="185">
                  <c:v>0.239112822208311</c:v>
                </c:pt>
                <c:pt idx="186">
                  <c:v>0.239112822208311</c:v>
                </c:pt>
                <c:pt idx="187">
                  <c:v>0.239112822208311</c:v>
                </c:pt>
                <c:pt idx="188">
                  <c:v>0.239112822208311</c:v>
                </c:pt>
                <c:pt idx="189">
                  <c:v>0.239112822208311</c:v>
                </c:pt>
                <c:pt idx="190">
                  <c:v>0.239112822208311</c:v>
                </c:pt>
                <c:pt idx="191">
                  <c:v>0.239112822208311</c:v>
                </c:pt>
                <c:pt idx="192">
                  <c:v>0.239112822208311</c:v>
                </c:pt>
                <c:pt idx="193">
                  <c:v>0.239112822208311</c:v>
                </c:pt>
                <c:pt idx="194">
                  <c:v>0.239112822208311</c:v>
                </c:pt>
                <c:pt idx="195">
                  <c:v>0.239112822208311</c:v>
                </c:pt>
                <c:pt idx="196">
                  <c:v>0.239112822208311</c:v>
                </c:pt>
                <c:pt idx="197">
                  <c:v>0.239112822208311</c:v>
                </c:pt>
                <c:pt idx="198">
                  <c:v>0.239112822208311</c:v>
                </c:pt>
                <c:pt idx="199">
                  <c:v>0.239112822208311</c:v>
                </c:pt>
                <c:pt idx="200">
                  <c:v>0.239112822208311</c:v>
                </c:pt>
                <c:pt idx="201">
                  <c:v>0.239112822208311</c:v>
                </c:pt>
                <c:pt idx="202">
                  <c:v>0.239112822208311</c:v>
                </c:pt>
                <c:pt idx="203">
                  <c:v>0.239112822208311</c:v>
                </c:pt>
                <c:pt idx="204">
                  <c:v>0.239112822208311</c:v>
                </c:pt>
                <c:pt idx="205">
                  <c:v>0.239112822208311</c:v>
                </c:pt>
                <c:pt idx="206">
                  <c:v>0.239112822208311</c:v>
                </c:pt>
                <c:pt idx="207">
                  <c:v>0.239112822208311</c:v>
                </c:pt>
                <c:pt idx="208">
                  <c:v>0.239112822208311</c:v>
                </c:pt>
                <c:pt idx="209">
                  <c:v>0.239112822208311</c:v>
                </c:pt>
                <c:pt idx="210">
                  <c:v>0.239112822208311</c:v>
                </c:pt>
                <c:pt idx="211">
                  <c:v>0.239112822208311</c:v>
                </c:pt>
                <c:pt idx="212">
                  <c:v>0.239112822208311</c:v>
                </c:pt>
                <c:pt idx="213">
                  <c:v>0.239112822208311</c:v>
                </c:pt>
                <c:pt idx="214">
                  <c:v>0.239112822208311</c:v>
                </c:pt>
                <c:pt idx="215">
                  <c:v>0.239112822208311</c:v>
                </c:pt>
                <c:pt idx="216">
                  <c:v>0.239112822208311</c:v>
                </c:pt>
                <c:pt idx="217">
                  <c:v>0.239112822208311</c:v>
                </c:pt>
                <c:pt idx="218">
                  <c:v>0.239112822208311</c:v>
                </c:pt>
                <c:pt idx="219">
                  <c:v>0.239112822208311</c:v>
                </c:pt>
                <c:pt idx="220">
                  <c:v>0.239112822208311</c:v>
                </c:pt>
                <c:pt idx="221">
                  <c:v>0.239112822208311</c:v>
                </c:pt>
                <c:pt idx="222">
                  <c:v>0.239112822208311</c:v>
                </c:pt>
                <c:pt idx="223">
                  <c:v>0.239112822208311</c:v>
                </c:pt>
                <c:pt idx="224">
                  <c:v>0.239112822208311</c:v>
                </c:pt>
                <c:pt idx="225">
                  <c:v>0.239112822208311</c:v>
                </c:pt>
                <c:pt idx="226">
                  <c:v>0.239112822208311</c:v>
                </c:pt>
                <c:pt idx="227">
                  <c:v>0.239112822208311</c:v>
                </c:pt>
                <c:pt idx="228">
                  <c:v>0.239112822208311</c:v>
                </c:pt>
                <c:pt idx="229">
                  <c:v>0.239112822208311</c:v>
                </c:pt>
                <c:pt idx="230">
                  <c:v>0.239112822208311</c:v>
                </c:pt>
                <c:pt idx="231">
                  <c:v>0.239112822208311</c:v>
                </c:pt>
                <c:pt idx="232">
                  <c:v>0.239112822208311</c:v>
                </c:pt>
                <c:pt idx="233">
                  <c:v>0.239112822208311</c:v>
                </c:pt>
                <c:pt idx="234">
                  <c:v>0.239112822208311</c:v>
                </c:pt>
                <c:pt idx="235">
                  <c:v>0.239112822208311</c:v>
                </c:pt>
                <c:pt idx="236">
                  <c:v>0.239112822208311</c:v>
                </c:pt>
                <c:pt idx="237">
                  <c:v>0.239112822208311</c:v>
                </c:pt>
                <c:pt idx="238">
                  <c:v>0.239112822208311</c:v>
                </c:pt>
                <c:pt idx="239">
                  <c:v>0.239112822208311</c:v>
                </c:pt>
                <c:pt idx="240">
                  <c:v>0.239112822208311</c:v>
                </c:pt>
                <c:pt idx="241">
                  <c:v>0.239112822208311</c:v>
                </c:pt>
                <c:pt idx="242">
                  <c:v>0.239112822208311</c:v>
                </c:pt>
                <c:pt idx="243">
                  <c:v>0.239112822208311</c:v>
                </c:pt>
                <c:pt idx="244">
                  <c:v>0.239112822208311</c:v>
                </c:pt>
                <c:pt idx="245">
                  <c:v>0.239112822208311</c:v>
                </c:pt>
                <c:pt idx="246">
                  <c:v>0.239112822208311</c:v>
                </c:pt>
                <c:pt idx="247">
                  <c:v>0.239112822208311</c:v>
                </c:pt>
                <c:pt idx="248">
                  <c:v>0.239112822208311</c:v>
                </c:pt>
                <c:pt idx="249">
                  <c:v>0.239112822208311</c:v>
                </c:pt>
                <c:pt idx="250">
                  <c:v>0.239112822208311</c:v>
                </c:pt>
                <c:pt idx="251">
                  <c:v>0.239112822208311</c:v>
                </c:pt>
                <c:pt idx="252">
                  <c:v>0.239112822208311</c:v>
                </c:pt>
                <c:pt idx="253">
                  <c:v>0.239112822208311</c:v>
                </c:pt>
                <c:pt idx="254">
                  <c:v>0.239112822208311</c:v>
                </c:pt>
                <c:pt idx="255">
                  <c:v>0.239112822208311</c:v>
                </c:pt>
                <c:pt idx="256">
                  <c:v>0.239112822208311</c:v>
                </c:pt>
                <c:pt idx="257">
                  <c:v>0.239112822208311</c:v>
                </c:pt>
                <c:pt idx="258">
                  <c:v>0.239112822208311</c:v>
                </c:pt>
                <c:pt idx="259">
                  <c:v>0.239112822208311</c:v>
                </c:pt>
                <c:pt idx="260">
                  <c:v>0.239112822208311</c:v>
                </c:pt>
                <c:pt idx="261">
                  <c:v>0.239112822208311</c:v>
                </c:pt>
                <c:pt idx="262">
                  <c:v>0.239112822208311</c:v>
                </c:pt>
                <c:pt idx="263">
                  <c:v>0.239112822208311</c:v>
                </c:pt>
                <c:pt idx="264">
                  <c:v>0.239112822208311</c:v>
                </c:pt>
                <c:pt idx="265">
                  <c:v>0.239112822208311</c:v>
                </c:pt>
                <c:pt idx="266">
                  <c:v>0.239112822208311</c:v>
                </c:pt>
                <c:pt idx="267">
                  <c:v>0.239112822208311</c:v>
                </c:pt>
                <c:pt idx="268">
                  <c:v>0.239112822208311</c:v>
                </c:pt>
                <c:pt idx="269">
                  <c:v>0.239112822208311</c:v>
                </c:pt>
                <c:pt idx="270">
                  <c:v>0.239112822208311</c:v>
                </c:pt>
                <c:pt idx="271">
                  <c:v>0.239112822208311</c:v>
                </c:pt>
                <c:pt idx="272">
                  <c:v>0.239112822208311</c:v>
                </c:pt>
                <c:pt idx="273">
                  <c:v>0.239112822208311</c:v>
                </c:pt>
                <c:pt idx="274">
                  <c:v>0.239112822208311</c:v>
                </c:pt>
                <c:pt idx="275">
                  <c:v>0.239112822208311</c:v>
                </c:pt>
                <c:pt idx="276">
                  <c:v>0.239112822208311</c:v>
                </c:pt>
                <c:pt idx="277">
                  <c:v>0.239112822208311</c:v>
                </c:pt>
                <c:pt idx="278">
                  <c:v>0.239112822208311</c:v>
                </c:pt>
                <c:pt idx="279">
                  <c:v>0.239112822208311</c:v>
                </c:pt>
                <c:pt idx="280">
                  <c:v>0.239112822208311</c:v>
                </c:pt>
                <c:pt idx="281">
                  <c:v>0.239112822208311</c:v>
                </c:pt>
                <c:pt idx="282">
                  <c:v>0.239112822208311</c:v>
                </c:pt>
                <c:pt idx="283">
                  <c:v>0.239112822208311</c:v>
                </c:pt>
                <c:pt idx="284">
                  <c:v>0.239112822208311</c:v>
                </c:pt>
                <c:pt idx="285">
                  <c:v>0.239112822208311</c:v>
                </c:pt>
                <c:pt idx="286">
                  <c:v>0.239112822208311</c:v>
                </c:pt>
                <c:pt idx="287">
                  <c:v>0.239112822208311</c:v>
                </c:pt>
                <c:pt idx="288">
                  <c:v>0.239112822208311</c:v>
                </c:pt>
                <c:pt idx="289">
                  <c:v>0.239112822208311</c:v>
                </c:pt>
                <c:pt idx="290">
                  <c:v>0.239112822208311</c:v>
                </c:pt>
                <c:pt idx="291">
                  <c:v>0.239112822208311</c:v>
                </c:pt>
                <c:pt idx="292">
                  <c:v>0.239112822208311</c:v>
                </c:pt>
                <c:pt idx="293">
                  <c:v>0.239112822208311</c:v>
                </c:pt>
                <c:pt idx="294">
                  <c:v>0.239112822208311</c:v>
                </c:pt>
                <c:pt idx="295">
                  <c:v>0.239112822208311</c:v>
                </c:pt>
                <c:pt idx="296">
                  <c:v>0.239112822208311</c:v>
                </c:pt>
                <c:pt idx="297">
                  <c:v>0.239112822208311</c:v>
                </c:pt>
                <c:pt idx="298">
                  <c:v>0.239112822208311</c:v>
                </c:pt>
                <c:pt idx="299">
                  <c:v>0.239112822208311</c:v>
                </c:pt>
                <c:pt idx="300">
                  <c:v>0.239112822208311</c:v>
                </c:pt>
                <c:pt idx="301">
                  <c:v>0.239112822208311</c:v>
                </c:pt>
                <c:pt idx="302">
                  <c:v>0.239112822208311</c:v>
                </c:pt>
                <c:pt idx="303">
                  <c:v>0.239112822208311</c:v>
                </c:pt>
                <c:pt idx="304">
                  <c:v>0.239112822208311</c:v>
                </c:pt>
                <c:pt idx="305">
                  <c:v>0.239112822208311</c:v>
                </c:pt>
                <c:pt idx="306">
                  <c:v>0.239112822208311</c:v>
                </c:pt>
                <c:pt idx="307">
                  <c:v>0.239112822208311</c:v>
                </c:pt>
                <c:pt idx="308">
                  <c:v>0.239112822208311</c:v>
                </c:pt>
                <c:pt idx="309">
                  <c:v>0.239112822208311</c:v>
                </c:pt>
                <c:pt idx="310">
                  <c:v>0.239112822208311</c:v>
                </c:pt>
                <c:pt idx="311">
                  <c:v>0.239112822208311</c:v>
                </c:pt>
                <c:pt idx="312">
                  <c:v>0.239112822208311</c:v>
                </c:pt>
                <c:pt idx="313">
                  <c:v>0.239112822208311</c:v>
                </c:pt>
                <c:pt idx="314">
                  <c:v>0.239112822208311</c:v>
                </c:pt>
                <c:pt idx="315">
                  <c:v>0.239112822208311</c:v>
                </c:pt>
                <c:pt idx="316">
                  <c:v>0.239112822208311</c:v>
                </c:pt>
                <c:pt idx="317">
                  <c:v>0.239112822208311</c:v>
                </c:pt>
                <c:pt idx="318">
                  <c:v>0.239112822208311</c:v>
                </c:pt>
                <c:pt idx="319">
                  <c:v>0.239112822208311</c:v>
                </c:pt>
                <c:pt idx="320">
                  <c:v>0.239112822208311</c:v>
                </c:pt>
                <c:pt idx="321">
                  <c:v>0.239112822208311</c:v>
                </c:pt>
                <c:pt idx="322">
                  <c:v>0.239112822208311</c:v>
                </c:pt>
                <c:pt idx="323">
                  <c:v>0.239112822208311</c:v>
                </c:pt>
                <c:pt idx="324">
                  <c:v>0.239112822208311</c:v>
                </c:pt>
                <c:pt idx="325">
                  <c:v>0.239112822208311</c:v>
                </c:pt>
                <c:pt idx="326">
                  <c:v>0.239112822208311</c:v>
                </c:pt>
                <c:pt idx="327">
                  <c:v>0.239112822208311</c:v>
                </c:pt>
                <c:pt idx="328">
                  <c:v>0.239112822208311</c:v>
                </c:pt>
                <c:pt idx="329">
                  <c:v>0.239112822208311</c:v>
                </c:pt>
                <c:pt idx="330">
                  <c:v>0.239112822208311</c:v>
                </c:pt>
                <c:pt idx="331">
                  <c:v>0.239112822208311</c:v>
                </c:pt>
                <c:pt idx="332">
                  <c:v>0.239112822208311</c:v>
                </c:pt>
                <c:pt idx="333">
                  <c:v>0.239112822208311</c:v>
                </c:pt>
                <c:pt idx="334">
                  <c:v>0.239112822208311</c:v>
                </c:pt>
                <c:pt idx="335">
                  <c:v>0.239112822208311</c:v>
                </c:pt>
                <c:pt idx="336">
                  <c:v>0.239112822208311</c:v>
                </c:pt>
                <c:pt idx="337">
                  <c:v>0.239112822208311</c:v>
                </c:pt>
                <c:pt idx="338">
                  <c:v>0.239112822208311</c:v>
                </c:pt>
                <c:pt idx="339">
                  <c:v>0.239112822208311</c:v>
                </c:pt>
                <c:pt idx="340">
                  <c:v>0.239112822208311</c:v>
                </c:pt>
                <c:pt idx="341">
                  <c:v>0.239112822208311</c:v>
                </c:pt>
                <c:pt idx="342">
                  <c:v>0.239112822208311</c:v>
                </c:pt>
                <c:pt idx="343">
                  <c:v>0.239112822208311</c:v>
                </c:pt>
                <c:pt idx="344">
                  <c:v>0.239112822208311</c:v>
                </c:pt>
                <c:pt idx="345">
                  <c:v>0.239112822208311</c:v>
                </c:pt>
                <c:pt idx="346">
                  <c:v>0.239112822208311</c:v>
                </c:pt>
                <c:pt idx="347">
                  <c:v>0.239112822208311</c:v>
                </c:pt>
                <c:pt idx="348">
                  <c:v>0.239112822208311</c:v>
                </c:pt>
                <c:pt idx="349">
                  <c:v>0.239112822208311</c:v>
                </c:pt>
                <c:pt idx="350">
                  <c:v>0.239112822208311</c:v>
                </c:pt>
                <c:pt idx="351">
                  <c:v>0.239112822208311</c:v>
                </c:pt>
                <c:pt idx="352">
                  <c:v>0.239112822208311</c:v>
                </c:pt>
                <c:pt idx="353">
                  <c:v>0.239112822208311</c:v>
                </c:pt>
                <c:pt idx="354">
                  <c:v>0.239112822208311</c:v>
                </c:pt>
                <c:pt idx="355">
                  <c:v>0.239112822208311</c:v>
                </c:pt>
                <c:pt idx="356">
                  <c:v>0.239112822208311</c:v>
                </c:pt>
                <c:pt idx="357">
                  <c:v>0.239112822208311</c:v>
                </c:pt>
                <c:pt idx="358">
                  <c:v>0.239112822208311</c:v>
                </c:pt>
                <c:pt idx="359">
                  <c:v>0.239112822208311</c:v>
                </c:pt>
                <c:pt idx="360">
                  <c:v>0.239112822208311</c:v>
                </c:pt>
                <c:pt idx="361">
                  <c:v>0.239112822208311</c:v>
                </c:pt>
                <c:pt idx="362">
                  <c:v>0.239112822208311</c:v>
                </c:pt>
                <c:pt idx="363">
                  <c:v>0.239112822208311</c:v>
                </c:pt>
                <c:pt idx="364">
                  <c:v>0.239112822208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D$371:$D$735</c:f>
              <c:numCache>
                <c:formatCode>General</c:formatCode>
                <c:ptCount val="365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0</c:v>
                </c:pt>
                <c:pt idx="11">
                  <c:v>900</c:v>
                </c:pt>
                <c:pt idx="12">
                  <c:v>1710</c:v>
                </c:pt>
                <c:pt idx="13">
                  <c:v>2439</c:v>
                </c:pt>
                <c:pt idx="14">
                  <c:v>3095.1</c:v>
                </c:pt>
                <c:pt idx="15">
                  <c:v>3685.59</c:v>
                </c:pt>
                <c:pt idx="16">
                  <c:v>4217.031</c:v>
                </c:pt>
                <c:pt idx="17">
                  <c:v>4695.3279</c:v>
                </c:pt>
                <c:pt idx="18">
                  <c:v>5125.79511</c:v>
                </c:pt>
                <c:pt idx="19">
                  <c:v>5513.215599</c:v>
                </c:pt>
                <c:pt idx="20">
                  <c:v>5861.8940391</c:v>
                </c:pt>
                <c:pt idx="21">
                  <c:v>4961.8940391</c:v>
                </c:pt>
                <c:pt idx="22">
                  <c:v>4435.79040136132</c:v>
                </c:pt>
                <c:pt idx="23">
                  <c:v>4177.36061068373</c:v>
                </c:pt>
                <c:pt idx="24">
                  <c:v>4061.42168218018</c:v>
                </c:pt>
                <c:pt idx="25">
                  <c:v>3983.91261608847</c:v>
                </c:pt>
                <c:pt idx="26">
                  <c:v>3880.62803260412</c:v>
                </c:pt>
                <c:pt idx="27">
                  <c:v>3726.03014533817</c:v>
                </c:pt>
                <c:pt idx="28">
                  <c:v>3521.37652102164</c:v>
                </c:pt>
                <c:pt idx="29">
                  <c:v>3281.18588495186</c:v>
                </c:pt>
                <c:pt idx="30">
                  <c:v>3023.09239595541</c:v>
                </c:pt>
                <c:pt idx="31">
                  <c:v>3076.08714019391</c:v>
                </c:pt>
                <c:pt idx="32">
                  <c:v>2817.44077934694</c:v>
                </c:pt>
                <c:pt idx="33">
                  <c:v>2360.59797958707</c:v>
                </c:pt>
                <c:pt idx="34">
                  <c:v>1828.64072297595</c:v>
                </c:pt>
                <c:pt idx="35">
                  <c:v>1320.82523345236</c:v>
                </c:pt>
                <c:pt idx="36">
                  <c:v>895.984304220045</c:v>
                </c:pt>
                <c:pt idx="37">
                  <c:v>574.418562600417</c:v>
                </c:pt>
                <c:pt idx="38">
                  <c:v>349.976250186748</c:v>
                </c:pt>
                <c:pt idx="39">
                  <c:v>203.630456399101</c:v>
                </c:pt>
                <c:pt idx="40">
                  <c:v>113.620730735101</c:v>
                </c:pt>
                <c:pt idx="41">
                  <c:v>61.0059120017906</c:v>
                </c:pt>
                <c:pt idx="42">
                  <c:v>36.0363047090454</c:v>
                </c:pt>
                <c:pt idx="43">
                  <c:v>22.4970358790064</c:v>
                </c:pt>
                <c:pt idx="44">
                  <c:v>14.4130904250997</c:v>
                </c:pt>
                <c:pt idx="45">
                  <c:v>9.32203748507229</c:v>
                </c:pt>
                <c:pt idx="46">
                  <c:v>6.05203465864702</c:v>
                </c:pt>
                <c:pt idx="47">
                  <c:v>3.94620524966701</c:v>
                </c:pt>
                <c:pt idx="48">
                  <c:v>2.59121006137998</c:v>
                </c:pt>
                <c:pt idx="49">
                  <c:v>1.71659636891998</c:v>
                </c:pt>
                <c:pt idx="50">
                  <c:v>1.14670851331256</c:v>
                </c:pt>
                <c:pt idx="51">
                  <c:v>0.769711847242885</c:v>
                </c:pt>
                <c:pt idx="52">
                  <c:v>0.490875888241745</c:v>
                </c:pt>
                <c:pt idx="53">
                  <c:v>0.30365087093191</c:v>
                </c:pt>
                <c:pt idx="54">
                  <c:v>0.184351349324711</c:v>
                </c:pt>
                <c:pt idx="55">
                  <c:v>0.110324317284349</c:v>
                </c:pt>
                <c:pt idx="56">
                  <c:v>0.0650752591033918</c:v>
                </c:pt>
                <c:pt idx="57">
                  <c:v>0.0377862550306269</c:v>
                </c:pt>
                <c:pt idx="58">
                  <c:v>0.0216076894020698</c:v>
                </c:pt>
                <c:pt idx="59">
                  <c:v>0.0122275622436271</c:v>
                </c:pt>
                <c:pt idx="60">
                  <c:v>0.00693324291018102</c:v>
                </c:pt>
                <c:pt idx="61">
                  <c:v>0.0040333007513107</c:v>
                </c:pt>
                <c:pt idx="62">
                  <c:v>0.00249453285971873</c:v>
                </c:pt>
                <c:pt idx="63">
                  <c:v>0.00159118564084659</c:v>
                </c:pt>
                <c:pt idx="64">
                  <c:v>0.00102892620282517</c:v>
                </c:pt>
                <c:pt idx="65">
                  <c:v>0.000669158113378143</c:v>
                </c:pt>
                <c:pt idx="66">
                  <c:v>0.000436538854742504</c:v>
                </c:pt>
                <c:pt idx="67">
                  <c:v>0.000285476954743794</c:v>
                </c:pt>
                <c:pt idx="68">
                  <c:v>0.000186913022624925</c:v>
                </c:pt>
                <c:pt idx="69">
                  <c:v>0.00012213443486046</c:v>
                </c:pt>
                <c:pt idx="70">
                  <c:v>7.91778721309666E-005</c:v>
                </c:pt>
                <c:pt idx="71">
                  <c:v>5.04555815587871E-005</c:v>
                </c:pt>
                <c:pt idx="72">
                  <c:v>3.11624756043191E-005</c:v>
                </c:pt>
                <c:pt idx="73">
                  <c:v>1.88573586083804E-005</c:v>
                </c:pt>
                <c:pt idx="74">
                  <c:v>1.12470692248183E-005</c:v>
                </c:pt>
                <c:pt idx="75">
                  <c:v>6.62844342799018E-006</c:v>
                </c:pt>
                <c:pt idx="76">
                  <c:v>3.86583404344511E-006</c:v>
                </c:pt>
                <c:pt idx="77">
                  <c:v>2.23736641836076E-006</c:v>
                </c:pt>
                <c:pt idx="78">
                  <c:v>1.29260033966966E-006</c:v>
                </c:pt>
                <c:pt idx="79">
                  <c:v>7.52943291524101E-007</c:v>
                </c:pt>
                <c:pt idx="80">
                  <c:v>4.47969858298739E-007</c:v>
                </c:pt>
                <c:pt idx="81">
                  <c:v>2.75294786152489E-007</c:v>
                </c:pt>
                <c:pt idx="82">
                  <c:v>1.74954670914013E-007</c:v>
                </c:pt>
                <c:pt idx="83">
                  <c:v>1.12894818818037E-007</c:v>
                </c:pt>
                <c:pt idx="84">
                  <c:v>7.3283057633877E-008</c:v>
                </c:pt>
                <c:pt idx="85">
                  <c:v>4.76446094660601E-008</c:v>
                </c:pt>
                <c:pt idx="86">
                  <c:v>3.09534634266117E-008</c:v>
                </c:pt>
                <c:pt idx="87">
                  <c:v>2.00531091079344E-008</c:v>
                </c:pt>
                <c:pt idx="88">
                  <c:v>1.29174394210957E-008</c:v>
                </c:pt>
                <c:pt idx="89">
                  <c:v>8.24109459130771E-009</c:v>
                </c:pt>
                <c:pt idx="90">
                  <c:v>5.1831244904714E-009</c:v>
                </c:pt>
                <c:pt idx="91">
                  <c:v>3.19967808672464E-009</c:v>
                </c:pt>
                <c:pt idx="92">
                  <c:v>1.93548359998336E-009</c:v>
                </c:pt>
                <c:pt idx="93">
                  <c:v>1.15481342768939E-009</c:v>
                </c:pt>
                <c:pt idx="94">
                  <c:v>6.82583216103252E-010</c:v>
                </c:pt>
                <c:pt idx="95">
                  <c:v>4.01081468491462E-010</c:v>
                </c:pt>
                <c:pt idx="96">
                  <c:v>2.35291069227579E-010</c:v>
                </c:pt>
                <c:pt idx="97">
                  <c:v>1.38678724179475E-010</c:v>
                </c:pt>
                <c:pt idx="98">
                  <c:v>8.28178208234878E-011</c:v>
                </c:pt>
                <c:pt idx="99">
                  <c:v>5.05787082233046E-011</c:v>
                </c:pt>
                <c:pt idx="100">
                  <c:v>3.18173813632498E-011</c:v>
                </c:pt>
                <c:pt idx="101">
                  <c:v>2.06622331599761E-011</c:v>
                </c:pt>
                <c:pt idx="102">
                  <c:v>1.38073305318478E-011</c:v>
                </c:pt>
                <c:pt idx="103">
                  <c:v>9.44844295230429E-012</c:v>
                </c:pt>
                <c:pt idx="104">
                  <c:v>6.63336124081364E-012</c:v>
                </c:pt>
                <c:pt idx="105">
                  <c:v>4.80433595124725E-012</c:v>
                </c:pt>
                <c:pt idx="106">
                  <c:v>3.61413420618012E-012</c:v>
                </c:pt>
                <c:pt idx="107">
                  <c:v>2.84024025801647E-012</c:v>
                </c:pt>
                <c:pt idx="108">
                  <c:v>2.33855777199802E-012</c:v>
                </c:pt>
                <c:pt idx="109">
                  <c:v>2.01521706506125E-012</c:v>
                </c:pt>
                <c:pt idx="110">
                  <c:v>1.80886835282849E-012</c:v>
                </c:pt>
                <c:pt idx="111">
                  <c:v>1.67828436781945E-012</c:v>
                </c:pt>
                <c:pt idx="112">
                  <c:v>1.59766156593496E-012</c:v>
                </c:pt>
                <c:pt idx="113">
                  <c:v>1.54889499133451E-012</c:v>
                </c:pt>
                <c:pt idx="114">
                  <c:v>1.51979963708201E-012</c:v>
                </c:pt>
                <c:pt idx="115">
                  <c:v>1.50259727434871E-012</c:v>
                </c:pt>
                <c:pt idx="116">
                  <c:v>1.49248292218607E-012</c:v>
                </c:pt>
                <c:pt idx="117">
                  <c:v>1.4865629732825E-012</c:v>
                </c:pt>
                <c:pt idx="118">
                  <c:v>1.48305878828129E-012</c:v>
                </c:pt>
                <c:pt idx="119">
                  <c:v>1.4809615866518E-012</c:v>
                </c:pt>
                <c:pt idx="120">
                  <c:v>1.47968733756046E-012</c:v>
                </c:pt>
                <c:pt idx="121">
                  <c:v>1.47968733756046E-012</c:v>
                </c:pt>
                <c:pt idx="122">
                  <c:v>1.47968733756046E-012</c:v>
                </c:pt>
                <c:pt idx="123">
                  <c:v>1.47968733756046E-012</c:v>
                </c:pt>
                <c:pt idx="124">
                  <c:v>1.47968733756046E-012</c:v>
                </c:pt>
                <c:pt idx="125">
                  <c:v>1.47968733756046E-012</c:v>
                </c:pt>
                <c:pt idx="126">
                  <c:v>1.47968733756046E-012</c:v>
                </c:pt>
                <c:pt idx="127">
                  <c:v>1.47968733756046E-012</c:v>
                </c:pt>
                <c:pt idx="128">
                  <c:v>1.47968733756046E-012</c:v>
                </c:pt>
                <c:pt idx="129">
                  <c:v>1.47968733756046E-012</c:v>
                </c:pt>
                <c:pt idx="130">
                  <c:v>1.47968733756046E-012</c:v>
                </c:pt>
                <c:pt idx="131">
                  <c:v>1.47968733756046E-012</c:v>
                </c:pt>
                <c:pt idx="132">
                  <c:v>1.47968733756046E-012</c:v>
                </c:pt>
                <c:pt idx="133">
                  <c:v>1.47968733756046E-012</c:v>
                </c:pt>
                <c:pt idx="134">
                  <c:v>1.47968733756046E-012</c:v>
                </c:pt>
                <c:pt idx="135">
                  <c:v>1.47968733756046E-012</c:v>
                </c:pt>
                <c:pt idx="136">
                  <c:v>1.47968733756046E-012</c:v>
                </c:pt>
                <c:pt idx="137">
                  <c:v>1.47968733756046E-012</c:v>
                </c:pt>
                <c:pt idx="138">
                  <c:v>1.47968733756046E-012</c:v>
                </c:pt>
                <c:pt idx="139">
                  <c:v>1.47968733756046E-012</c:v>
                </c:pt>
                <c:pt idx="140">
                  <c:v>1.47968733756046E-012</c:v>
                </c:pt>
                <c:pt idx="141">
                  <c:v>1.47968733756046E-012</c:v>
                </c:pt>
                <c:pt idx="142">
                  <c:v>1.47968733756046E-012</c:v>
                </c:pt>
                <c:pt idx="143">
                  <c:v>1.47968733756046E-012</c:v>
                </c:pt>
                <c:pt idx="144">
                  <c:v>1.47968733756046E-012</c:v>
                </c:pt>
                <c:pt idx="145">
                  <c:v>1.47968733756046E-012</c:v>
                </c:pt>
                <c:pt idx="146">
                  <c:v>1.47968733756046E-012</c:v>
                </c:pt>
                <c:pt idx="147">
                  <c:v>1.47968733756046E-012</c:v>
                </c:pt>
                <c:pt idx="148">
                  <c:v>1.47968733756046E-012</c:v>
                </c:pt>
                <c:pt idx="149">
                  <c:v>1.47968733756046E-012</c:v>
                </c:pt>
                <c:pt idx="150">
                  <c:v>1.47968733756046E-012</c:v>
                </c:pt>
                <c:pt idx="151">
                  <c:v>1.47968733756046E-012</c:v>
                </c:pt>
                <c:pt idx="152">
                  <c:v>1.47968733756046E-012</c:v>
                </c:pt>
                <c:pt idx="153">
                  <c:v>1.47968733756046E-012</c:v>
                </c:pt>
                <c:pt idx="154">
                  <c:v>1.47968733756046E-012</c:v>
                </c:pt>
                <c:pt idx="155">
                  <c:v>1.47968733756046E-012</c:v>
                </c:pt>
                <c:pt idx="156">
                  <c:v>1.47968733756046E-012</c:v>
                </c:pt>
                <c:pt idx="157">
                  <c:v>1.47968733756046E-012</c:v>
                </c:pt>
                <c:pt idx="158">
                  <c:v>1.47968733756046E-012</c:v>
                </c:pt>
                <c:pt idx="159">
                  <c:v>1.47968733756046E-012</c:v>
                </c:pt>
                <c:pt idx="160">
                  <c:v>1.47968733756046E-012</c:v>
                </c:pt>
                <c:pt idx="161">
                  <c:v>1.47968733756046E-012</c:v>
                </c:pt>
                <c:pt idx="162">
                  <c:v>1.47968733756046E-012</c:v>
                </c:pt>
                <c:pt idx="163">
                  <c:v>1.47968733756046E-012</c:v>
                </c:pt>
                <c:pt idx="164">
                  <c:v>1.47968733756046E-012</c:v>
                </c:pt>
                <c:pt idx="165">
                  <c:v>1.47968733756046E-012</c:v>
                </c:pt>
                <c:pt idx="166">
                  <c:v>1.47968733756046E-012</c:v>
                </c:pt>
                <c:pt idx="167">
                  <c:v>1.47968733756046E-012</c:v>
                </c:pt>
                <c:pt idx="168">
                  <c:v>1.47968733756046E-012</c:v>
                </c:pt>
                <c:pt idx="169">
                  <c:v>1.47968733756046E-012</c:v>
                </c:pt>
                <c:pt idx="170">
                  <c:v>1.47968733756046E-012</c:v>
                </c:pt>
                <c:pt idx="171">
                  <c:v>1.47968733756046E-012</c:v>
                </c:pt>
                <c:pt idx="172">
                  <c:v>1.47968733756046E-012</c:v>
                </c:pt>
                <c:pt idx="173">
                  <c:v>1.47968733756046E-012</c:v>
                </c:pt>
                <c:pt idx="174">
                  <c:v>1.47968733756046E-012</c:v>
                </c:pt>
                <c:pt idx="175">
                  <c:v>1.47968733756046E-012</c:v>
                </c:pt>
                <c:pt idx="176">
                  <c:v>1.47968733756046E-012</c:v>
                </c:pt>
                <c:pt idx="177">
                  <c:v>1.47968733756046E-012</c:v>
                </c:pt>
                <c:pt idx="178">
                  <c:v>1.47968733756046E-012</c:v>
                </c:pt>
                <c:pt idx="179">
                  <c:v>1.47968733756046E-012</c:v>
                </c:pt>
                <c:pt idx="180">
                  <c:v>1.47968733756046E-012</c:v>
                </c:pt>
                <c:pt idx="181">
                  <c:v>1.47968733756046E-012</c:v>
                </c:pt>
                <c:pt idx="182">
                  <c:v>1.47968733756046E-012</c:v>
                </c:pt>
                <c:pt idx="183">
                  <c:v>1.47968733756046E-012</c:v>
                </c:pt>
                <c:pt idx="184">
                  <c:v>1.47968733756046E-012</c:v>
                </c:pt>
                <c:pt idx="185">
                  <c:v>1.47968733756046E-012</c:v>
                </c:pt>
                <c:pt idx="186">
                  <c:v>1.47968733756046E-012</c:v>
                </c:pt>
                <c:pt idx="187">
                  <c:v>1.47968733756046E-012</c:v>
                </c:pt>
                <c:pt idx="188">
                  <c:v>1.47968733756046E-012</c:v>
                </c:pt>
                <c:pt idx="189">
                  <c:v>1.47968733756046E-012</c:v>
                </c:pt>
                <c:pt idx="190">
                  <c:v>1.47968733756046E-012</c:v>
                </c:pt>
                <c:pt idx="191">
                  <c:v>1.47968733756046E-012</c:v>
                </c:pt>
                <c:pt idx="192">
                  <c:v>1.47968733756046E-012</c:v>
                </c:pt>
                <c:pt idx="193">
                  <c:v>1.47968733756046E-012</c:v>
                </c:pt>
                <c:pt idx="194">
                  <c:v>1.47968733756046E-012</c:v>
                </c:pt>
                <c:pt idx="195">
                  <c:v>1.47968733756046E-012</c:v>
                </c:pt>
                <c:pt idx="196">
                  <c:v>1.47968733756046E-012</c:v>
                </c:pt>
                <c:pt idx="197">
                  <c:v>1.47968733756046E-012</c:v>
                </c:pt>
                <c:pt idx="198">
                  <c:v>1.47968733756046E-012</c:v>
                </c:pt>
                <c:pt idx="199">
                  <c:v>1.47968733756046E-012</c:v>
                </c:pt>
                <c:pt idx="200">
                  <c:v>1.47968733756046E-012</c:v>
                </c:pt>
                <c:pt idx="201">
                  <c:v>1.47968733756046E-012</c:v>
                </c:pt>
                <c:pt idx="202">
                  <c:v>1.47968733756046E-012</c:v>
                </c:pt>
                <c:pt idx="203">
                  <c:v>1.47968733756046E-012</c:v>
                </c:pt>
                <c:pt idx="204">
                  <c:v>1.47968733756046E-012</c:v>
                </c:pt>
                <c:pt idx="205">
                  <c:v>1.47968733756046E-012</c:v>
                </c:pt>
                <c:pt idx="206">
                  <c:v>1.47968733756046E-012</c:v>
                </c:pt>
                <c:pt idx="207">
                  <c:v>1.47968733756046E-012</c:v>
                </c:pt>
                <c:pt idx="208">
                  <c:v>1.47968733756046E-012</c:v>
                </c:pt>
                <c:pt idx="209">
                  <c:v>1.47968733756046E-012</c:v>
                </c:pt>
                <c:pt idx="210">
                  <c:v>1.47968733756046E-012</c:v>
                </c:pt>
                <c:pt idx="211">
                  <c:v>1.47968733756046E-012</c:v>
                </c:pt>
                <c:pt idx="212">
                  <c:v>1.47968733756046E-012</c:v>
                </c:pt>
                <c:pt idx="213">
                  <c:v>1.47968733756046E-012</c:v>
                </c:pt>
                <c:pt idx="214">
                  <c:v>1.47968733756046E-012</c:v>
                </c:pt>
                <c:pt idx="215">
                  <c:v>1.47968733756046E-012</c:v>
                </c:pt>
                <c:pt idx="216">
                  <c:v>1.47968733756046E-012</c:v>
                </c:pt>
                <c:pt idx="217">
                  <c:v>1.47968733756046E-012</c:v>
                </c:pt>
                <c:pt idx="218">
                  <c:v>1.47968733756046E-012</c:v>
                </c:pt>
                <c:pt idx="219">
                  <c:v>1.47968733756046E-012</c:v>
                </c:pt>
                <c:pt idx="220">
                  <c:v>1.47968733756046E-012</c:v>
                </c:pt>
                <c:pt idx="221">
                  <c:v>1.47968733756046E-012</c:v>
                </c:pt>
                <c:pt idx="222">
                  <c:v>1.47968733756046E-012</c:v>
                </c:pt>
                <c:pt idx="223">
                  <c:v>1.47968733756046E-012</c:v>
                </c:pt>
                <c:pt idx="224">
                  <c:v>1.47968733756046E-012</c:v>
                </c:pt>
                <c:pt idx="225">
                  <c:v>1.47968733756046E-012</c:v>
                </c:pt>
                <c:pt idx="226">
                  <c:v>1.47968733756046E-012</c:v>
                </c:pt>
                <c:pt idx="227">
                  <c:v>1.47968733756046E-012</c:v>
                </c:pt>
                <c:pt idx="228">
                  <c:v>1.47968733756046E-012</c:v>
                </c:pt>
                <c:pt idx="229">
                  <c:v>1.47968733756046E-012</c:v>
                </c:pt>
                <c:pt idx="230">
                  <c:v>1.47968733756046E-012</c:v>
                </c:pt>
                <c:pt idx="231">
                  <c:v>1.47968733756046E-012</c:v>
                </c:pt>
                <c:pt idx="232">
                  <c:v>1.47968733756046E-012</c:v>
                </c:pt>
                <c:pt idx="233">
                  <c:v>1.47968733756046E-012</c:v>
                </c:pt>
                <c:pt idx="234">
                  <c:v>1.47968733756046E-012</c:v>
                </c:pt>
                <c:pt idx="235">
                  <c:v>1.47968733756046E-012</c:v>
                </c:pt>
                <c:pt idx="236">
                  <c:v>1.47968733756046E-012</c:v>
                </c:pt>
                <c:pt idx="237">
                  <c:v>1.47968733756046E-012</c:v>
                </c:pt>
                <c:pt idx="238">
                  <c:v>1.47968733756046E-012</c:v>
                </c:pt>
                <c:pt idx="239">
                  <c:v>1.47968733756046E-012</c:v>
                </c:pt>
                <c:pt idx="240">
                  <c:v>1.47968733756046E-012</c:v>
                </c:pt>
                <c:pt idx="241">
                  <c:v>1.47968733756046E-012</c:v>
                </c:pt>
                <c:pt idx="242">
                  <c:v>1.47968733756046E-012</c:v>
                </c:pt>
                <c:pt idx="243">
                  <c:v>1.47968733756046E-012</c:v>
                </c:pt>
                <c:pt idx="244">
                  <c:v>1.47968733756046E-012</c:v>
                </c:pt>
                <c:pt idx="245">
                  <c:v>1.47968733756046E-012</c:v>
                </c:pt>
                <c:pt idx="246">
                  <c:v>1.47968733756046E-012</c:v>
                </c:pt>
                <c:pt idx="247">
                  <c:v>1.47968733756046E-012</c:v>
                </c:pt>
                <c:pt idx="248">
                  <c:v>1.47968733756046E-012</c:v>
                </c:pt>
                <c:pt idx="249">
                  <c:v>1.47968733756046E-012</c:v>
                </c:pt>
                <c:pt idx="250">
                  <c:v>1.47968733756046E-012</c:v>
                </c:pt>
                <c:pt idx="251">
                  <c:v>1.47968733756046E-012</c:v>
                </c:pt>
                <c:pt idx="252">
                  <c:v>1.47968733756046E-012</c:v>
                </c:pt>
                <c:pt idx="253">
                  <c:v>1.47968733756046E-012</c:v>
                </c:pt>
                <c:pt idx="254">
                  <c:v>1.47968733756046E-012</c:v>
                </c:pt>
                <c:pt idx="255">
                  <c:v>1.47968733756046E-012</c:v>
                </c:pt>
                <c:pt idx="256">
                  <c:v>1.47968733756046E-012</c:v>
                </c:pt>
                <c:pt idx="257">
                  <c:v>1.47968733756046E-012</c:v>
                </c:pt>
                <c:pt idx="258">
                  <c:v>1.47968733756046E-012</c:v>
                </c:pt>
                <c:pt idx="259">
                  <c:v>1.47968733756046E-012</c:v>
                </c:pt>
                <c:pt idx="260">
                  <c:v>1.47968733756046E-012</c:v>
                </c:pt>
                <c:pt idx="261">
                  <c:v>1.47968733756046E-012</c:v>
                </c:pt>
                <c:pt idx="262">
                  <c:v>1.47968733756046E-012</c:v>
                </c:pt>
                <c:pt idx="263">
                  <c:v>1.47968733756046E-012</c:v>
                </c:pt>
                <c:pt idx="264">
                  <c:v>1.47968733756046E-012</c:v>
                </c:pt>
                <c:pt idx="265">
                  <c:v>1.47968733756046E-012</c:v>
                </c:pt>
                <c:pt idx="266">
                  <c:v>1.47968733756046E-012</c:v>
                </c:pt>
                <c:pt idx="267">
                  <c:v>1.47968733756046E-012</c:v>
                </c:pt>
                <c:pt idx="268">
                  <c:v>1.47968733756046E-012</c:v>
                </c:pt>
                <c:pt idx="269">
                  <c:v>1.47968733756046E-012</c:v>
                </c:pt>
                <c:pt idx="270">
                  <c:v>1.47968733756046E-012</c:v>
                </c:pt>
                <c:pt idx="271">
                  <c:v>1.47968733756046E-012</c:v>
                </c:pt>
                <c:pt idx="272">
                  <c:v>1.47968733756046E-012</c:v>
                </c:pt>
                <c:pt idx="273">
                  <c:v>1.47968733756046E-012</c:v>
                </c:pt>
                <c:pt idx="274">
                  <c:v>1.47968733756046E-012</c:v>
                </c:pt>
                <c:pt idx="275">
                  <c:v>1.47968733756046E-012</c:v>
                </c:pt>
                <c:pt idx="276">
                  <c:v>1.47968733756046E-012</c:v>
                </c:pt>
                <c:pt idx="277">
                  <c:v>1.47968733756046E-012</c:v>
                </c:pt>
                <c:pt idx="278">
                  <c:v>1.47968733756046E-012</c:v>
                </c:pt>
                <c:pt idx="279">
                  <c:v>1.47968733756046E-012</c:v>
                </c:pt>
                <c:pt idx="280">
                  <c:v>1.47968733756046E-012</c:v>
                </c:pt>
                <c:pt idx="281">
                  <c:v>1.47968733756046E-012</c:v>
                </c:pt>
                <c:pt idx="282">
                  <c:v>1.47968733756046E-012</c:v>
                </c:pt>
                <c:pt idx="283">
                  <c:v>1.47968733756046E-012</c:v>
                </c:pt>
                <c:pt idx="284">
                  <c:v>1.47968733756046E-012</c:v>
                </c:pt>
                <c:pt idx="285">
                  <c:v>1.47968733756046E-012</c:v>
                </c:pt>
                <c:pt idx="286">
                  <c:v>1.47968733756046E-012</c:v>
                </c:pt>
                <c:pt idx="287">
                  <c:v>1.47968733756046E-012</c:v>
                </c:pt>
                <c:pt idx="288">
                  <c:v>1.47968733756046E-012</c:v>
                </c:pt>
                <c:pt idx="289">
                  <c:v>1.47968733756046E-012</c:v>
                </c:pt>
                <c:pt idx="290">
                  <c:v>1.47968733756046E-012</c:v>
                </c:pt>
                <c:pt idx="291">
                  <c:v>1.47968733756046E-012</c:v>
                </c:pt>
                <c:pt idx="292">
                  <c:v>1.47968733756046E-012</c:v>
                </c:pt>
                <c:pt idx="293">
                  <c:v>1.47968733756046E-012</c:v>
                </c:pt>
                <c:pt idx="294">
                  <c:v>1.47968733756046E-012</c:v>
                </c:pt>
                <c:pt idx="295">
                  <c:v>1.47968733756046E-012</c:v>
                </c:pt>
                <c:pt idx="296">
                  <c:v>1.47968733756046E-012</c:v>
                </c:pt>
                <c:pt idx="297">
                  <c:v>1.47968733756046E-012</c:v>
                </c:pt>
                <c:pt idx="298">
                  <c:v>1.47968733756046E-012</c:v>
                </c:pt>
                <c:pt idx="299">
                  <c:v>1.47968733756046E-012</c:v>
                </c:pt>
                <c:pt idx="300">
                  <c:v>1.47968733756046E-012</c:v>
                </c:pt>
                <c:pt idx="301">
                  <c:v>1.47968733756046E-012</c:v>
                </c:pt>
                <c:pt idx="302">
                  <c:v>1.47968733756046E-012</c:v>
                </c:pt>
                <c:pt idx="303">
                  <c:v>1.47968733756046E-012</c:v>
                </c:pt>
                <c:pt idx="304">
                  <c:v>1.47968733756046E-012</c:v>
                </c:pt>
                <c:pt idx="305">
                  <c:v>1.47968733756046E-012</c:v>
                </c:pt>
                <c:pt idx="306">
                  <c:v>1.47968733756046E-012</c:v>
                </c:pt>
                <c:pt idx="307">
                  <c:v>1.47968733756046E-012</c:v>
                </c:pt>
                <c:pt idx="308">
                  <c:v>1.47968733756046E-012</c:v>
                </c:pt>
                <c:pt idx="309">
                  <c:v>1.47968733756046E-012</c:v>
                </c:pt>
                <c:pt idx="310">
                  <c:v>1.47968733756046E-012</c:v>
                </c:pt>
                <c:pt idx="311">
                  <c:v>1.47968733756046E-012</c:v>
                </c:pt>
                <c:pt idx="312">
                  <c:v>1.47968733756046E-012</c:v>
                </c:pt>
                <c:pt idx="313">
                  <c:v>1.47968733756046E-012</c:v>
                </c:pt>
                <c:pt idx="314">
                  <c:v>1.47968733756046E-012</c:v>
                </c:pt>
                <c:pt idx="315">
                  <c:v>1.47968733756046E-012</c:v>
                </c:pt>
                <c:pt idx="316">
                  <c:v>1.47968733756046E-012</c:v>
                </c:pt>
                <c:pt idx="317">
                  <c:v>1.47968733756046E-012</c:v>
                </c:pt>
                <c:pt idx="318">
                  <c:v>1.47968733756046E-012</c:v>
                </c:pt>
                <c:pt idx="319">
                  <c:v>1.47968733756046E-012</c:v>
                </c:pt>
                <c:pt idx="320">
                  <c:v>1.47968733756046E-012</c:v>
                </c:pt>
                <c:pt idx="321">
                  <c:v>1.47968733756046E-012</c:v>
                </c:pt>
                <c:pt idx="322">
                  <c:v>1.47968733756046E-012</c:v>
                </c:pt>
                <c:pt idx="323">
                  <c:v>1.47968733756046E-012</c:v>
                </c:pt>
                <c:pt idx="324">
                  <c:v>1.47968733756046E-012</c:v>
                </c:pt>
                <c:pt idx="325">
                  <c:v>1.47968733756046E-012</c:v>
                </c:pt>
                <c:pt idx="326">
                  <c:v>1.47968733756046E-012</c:v>
                </c:pt>
                <c:pt idx="327">
                  <c:v>1.47968733756046E-012</c:v>
                </c:pt>
                <c:pt idx="328">
                  <c:v>1.47968733756046E-012</c:v>
                </c:pt>
                <c:pt idx="329">
                  <c:v>1.47968733756046E-012</c:v>
                </c:pt>
                <c:pt idx="330">
                  <c:v>1.47968733756046E-012</c:v>
                </c:pt>
                <c:pt idx="331">
                  <c:v>1.47968733756046E-012</c:v>
                </c:pt>
                <c:pt idx="332">
                  <c:v>1.47968733756046E-012</c:v>
                </c:pt>
                <c:pt idx="333">
                  <c:v>1.47968733756046E-012</c:v>
                </c:pt>
                <c:pt idx="334">
                  <c:v>1.47968733756046E-012</c:v>
                </c:pt>
                <c:pt idx="335">
                  <c:v>1.47968733756046E-012</c:v>
                </c:pt>
                <c:pt idx="336">
                  <c:v>1.47968733756046E-012</c:v>
                </c:pt>
                <c:pt idx="337">
                  <c:v>1.47968733756046E-012</c:v>
                </c:pt>
                <c:pt idx="338">
                  <c:v>1.47968733756046E-012</c:v>
                </c:pt>
                <c:pt idx="339">
                  <c:v>1.47968733756046E-012</c:v>
                </c:pt>
                <c:pt idx="340">
                  <c:v>1.47968733756046E-012</c:v>
                </c:pt>
                <c:pt idx="341">
                  <c:v>1.47968733756046E-012</c:v>
                </c:pt>
                <c:pt idx="342">
                  <c:v>1.47968733756046E-012</c:v>
                </c:pt>
                <c:pt idx="343">
                  <c:v>1.47968733756046E-012</c:v>
                </c:pt>
                <c:pt idx="344">
                  <c:v>1.47968733756046E-012</c:v>
                </c:pt>
                <c:pt idx="345">
                  <c:v>1.47968733756046E-012</c:v>
                </c:pt>
                <c:pt idx="346">
                  <c:v>1.47968733756046E-012</c:v>
                </c:pt>
                <c:pt idx="347">
                  <c:v>1.47968733756046E-012</c:v>
                </c:pt>
                <c:pt idx="348">
                  <c:v>1.47968733756046E-012</c:v>
                </c:pt>
                <c:pt idx="349">
                  <c:v>1.47968733756046E-012</c:v>
                </c:pt>
                <c:pt idx="350">
                  <c:v>1.47968733756046E-012</c:v>
                </c:pt>
                <c:pt idx="351">
                  <c:v>1.47968733756046E-012</c:v>
                </c:pt>
                <c:pt idx="352">
                  <c:v>1.47968733756046E-012</c:v>
                </c:pt>
                <c:pt idx="353">
                  <c:v>1.47968733756046E-012</c:v>
                </c:pt>
                <c:pt idx="354">
                  <c:v>1.47968733756046E-012</c:v>
                </c:pt>
                <c:pt idx="355">
                  <c:v>1.47968733756046E-012</c:v>
                </c:pt>
                <c:pt idx="356">
                  <c:v>1.47968733756046E-012</c:v>
                </c:pt>
                <c:pt idx="357">
                  <c:v>1.47968733756046E-012</c:v>
                </c:pt>
                <c:pt idx="358">
                  <c:v>1.47968733756046E-012</c:v>
                </c:pt>
                <c:pt idx="359">
                  <c:v>1.47968733756046E-012</c:v>
                </c:pt>
                <c:pt idx="360">
                  <c:v>1.47968733756046E-012</c:v>
                </c:pt>
                <c:pt idx="361">
                  <c:v>1.47968733756046E-012</c:v>
                </c:pt>
                <c:pt idx="362">
                  <c:v>1.47968733756046E-012</c:v>
                </c:pt>
                <c:pt idx="363">
                  <c:v>1.47968733756046E-012</c:v>
                </c:pt>
                <c:pt idx="364">
                  <c:v>1.47968733756046E-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71:$A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E$371:$E$735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900</c:v>
                </c:pt>
                <c:pt idx="22">
                  <c:v>2710</c:v>
                </c:pt>
                <c:pt idx="23">
                  <c:v>3439</c:v>
                </c:pt>
                <c:pt idx="24">
                  <c:v>4095.1</c:v>
                </c:pt>
                <c:pt idx="25">
                  <c:v>4685.59</c:v>
                </c:pt>
                <c:pt idx="26">
                  <c:v>5217.031</c:v>
                </c:pt>
                <c:pt idx="27">
                  <c:v>5695.3279</c:v>
                </c:pt>
                <c:pt idx="28">
                  <c:v>6125.79511</c:v>
                </c:pt>
                <c:pt idx="29">
                  <c:v>6513.215599</c:v>
                </c:pt>
                <c:pt idx="30">
                  <c:v>6861.8940391</c:v>
                </c:pt>
                <c:pt idx="31">
                  <c:v>6861.8940391</c:v>
                </c:pt>
                <c:pt idx="32">
                  <c:v>7145.79040136132</c:v>
                </c:pt>
                <c:pt idx="33">
                  <c:v>7616.36061068373</c:v>
                </c:pt>
                <c:pt idx="34">
                  <c:v>8156.52168218018</c:v>
                </c:pt>
                <c:pt idx="35">
                  <c:v>8669.50261608847</c:v>
                </c:pt>
                <c:pt idx="36">
                  <c:v>9097.65903260412</c:v>
                </c:pt>
                <c:pt idx="37">
                  <c:v>9421.35804533817</c:v>
                </c:pt>
                <c:pt idx="38">
                  <c:v>9647.17163102164</c:v>
                </c:pt>
                <c:pt idx="39">
                  <c:v>9794.40148395186</c:v>
                </c:pt>
                <c:pt idx="40">
                  <c:v>9884.98643505541</c:v>
                </c:pt>
                <c:pt idx="41">
                  <c:v>9937.98117929391</c:v>
                </c:pt>
                <c:pt idx="42">
                  <c:v>9963.23118070827</c:v>
                </c:pt>
                <c:pt idx="43">
                  <c:v>9976.9585902708</c:v>
                </c:pt>
                <c:pt idx="44">
                  <c:v>9985.16240515612</c:v>
                </c:pt>
                <c:pt idx="45">
                  <c:v>9990.32784954083</c:v>
                </c:pt>
                <c:pt idx="46">
                  <c:v>9993.64333682416</c:v>
                </c:pt>
                <c:pt idx="47">
                  <c:v>9995.77660793858</c:v>
                </c:pt>
                <c:pt idx="48">
                  <c:v>9997.14788120839</c:v>
                </c:pt>
                <c:pt idx="49">
                  <c:v>9998.03194035096</c:v>
                </c:pt>
                <c:pt idx="50">
                  <c:v>9998.60716579051</c:v>
                </c:pt>
                <c:pt idx="51">
                  <c:v>9998.9870912957</c:v>
                </c:pt>
                <c:pt idx="52">
                  <c:v>9999.26748541731</c:v>
                </c:pt>
                <c:pt idx="53">
                  <c:v>9999.4556261498</c:v>
                </c:pt>
                <c:pt idx="54">
                  <c:v>9999.57549558122</c:v>
                </c:pt>
                <c:pt idx="55">
                  <c:v>9999.6498870259</c:v>
                </c:pt>
                <c:pt idx="56">
                  <c:v>9999.69537148281</c:v>
                </c:pt>
                <c:pt idx="57">
                  <c:v>9999.72281318825</c:v>
                </c:pt>
                <c:pt idx="58">
                  <c:v>9999.73909126977</c:v>
                </c:pt>
                <c:pt idx="59">
                  <c:v>9999.74853671988</c:v>
                </c:pt>
                <c:pt idx="60">
                  <c:v>9999.75387430382</c:v>
                </c:pt>
                <c:pt idx="61">
                  <c:v>9999.75680314294</c:v>
                </c:pt>
                <c:pt idx="62">
                  <c:v>9999.75836130555</c:v>
                </c:pt>
                <c:pt idx="63">
                  <c:v>9999.75927702073</c:v>
                </c:pt>
                <c:pt idx="64">
                  <c:v>9999.75984693055</c:v>
                </c:pt>
                <c:pt idx="65">
                  <c:v>9999.76021134319</c:v>
                </c:pt>
                <c:pt idx="66">
                  <c:v>9999.76044674191</c:v>
                </c:pt>
                <c:pt idx="67">
                  <c:v>9999.76059944328</c:v>
                </c:pt>
                <c:pt idx="68">
                  <c:v>9999.76069895917</c:v>
                </c:pt>
                <c:pt idx="69">
                  <c:v>9999.76076428212</c:v>
                </c:pt>
                <c:pt idx="70">
                  <c:v>9999.76080754673</c:v>
                </c:pt>
                <c:pt idx="71">
                  <c:v>9999.7608364437</c:v>
                </c:pt>
                <c:pt idx="72">
                  <c:v>9999.76085583841</c:v>
                </c:pt>
                <c:pt idx="73">
                  <c:v>9999.76086820638</c:v>
                </c:pt>
                <c:pt idx="74">
                  <c:v>9999.76087585675</c:v>
                </c:pt>
                <c:pt idx="75">
                  <c:v>9999.7608805013</c:v>
                </c:pt>
                <c:pt idx="76">
                  <c:v>9999.76088328077</c:v>
                </c:pt>
                <c:pt idx="77">
                  <c:v>9999.76088492023</c:v>
                </c:pt>
                <c:pt idx="78">
                  <c:v>9999.76088587219</c:v>
                </c:pt>
                <c:pt idx="79">
                  <c:v>9999.76088641656</c:v>
                </c:pt>
                <c:pt idx="80">
                  <c:v>9999.76088672461</c:v>
                </c:pt>
                <c:pt idx="81">
                  <c:v>9999.76088689928</c:v>
                </c:pt>
                <c:pt idx="82">
                  <c:v>9999.76088700089</c:v>
                </c:pt>
                <c:pt idx="83">
                  <c:v>9999.76088706373</c:v>
                </c:pt>
                <c:pt idx="84">
                  <c:v>9999.76088710382</c:v>
                </c:pt>
                <c:pt idx="85">
                  <c:v>9999.76088712974</c:v>
                </c:pt>
                <c:pt idx="86">
                  <c:v>9999.7608871466</c:v>
                </c:pt>
                <c:pt idx="87">
                  <c:v>9999.7608871576</c:v>
                </c:pt>
                <c:pt idx="88">
                  <c:v>9999.76088716479</c:v>
                </c:pt>
                <c:pt idx="89">
                  <c:v>9999.7608871695</c:v>
                </c:pt>
                <c:pt idx="90">
                  <c:v>9999.76088717258</c:v>
                </c:pt>
                <c:pt idx="91">
                  <c:v>9999.76088717457</c:v>
                </c:pt>
                <c:pt idx="92">
                  <c:v>9999.76088717584</c:v>
                </c:pt>
                <c:pt idx="93">
                  <c:v>9999.76088717663</c:v>
                </c:pt>
                <c:pt idx="94">
                  <c:v>9999.7608871771</c:v>
                </c:pt>
                <c:pt idx="95">
                  <c:v>9999.76088717739</c:v>
                </c:pt>
                <c:pt idx="96">
                  <c:v>9999.76088717755</c:v>
                </c:pt>
                <c:pt idx="97">
                  <c:v>9999.76088717765</c:v>
                </c:pt>
                <c:pt idx="98">
                  <c:v>9999.76088717771</c:v>
                </c:pt>
                <c:pt idx="99">
                  <c:v>9999.76088717774</c:v>
                </c:pt>
                <c:pt idx="100">
                  <c:v>9999.76088717776</c:v>
                </c:pt>
                <c:pt idx="101">
                  <c:v>9999.76088717777</c:v>
                </c:pt>
                <c:pt idx="102">
                  <c:v>9999.76088717778</c:v>
                </c:pt>
                <c:pt idx="103">
                  <c:v>9999.76088717778</c:v>
                </c:pt>
                <c:pt idx="104">
                  <c:v>9999.76088717779</c:v>
                </c:pt>
                <c:pt idx="105">
                  <c:v>9999.76088717779</c:v>
                </c:pt>
                <c:pt idx="106">
                  <c:v>9999.76088717779</c:v>
                </c:pt>
                <c:pt idx="107">
                  <c:v>9999.76088717779</c:v>
                </c:pt>
                <c:pt idx="108">
                  <c:v>9999.76088717779</c:v>
                </c:pt>
                <c:pt idx="109">
                  <c:v>9999.76088717779</c:v>
                </c:pt>
                <c:pt idx="110">
                  <c:v>9999.76088717779</c:v>
                </c:pt>
                <c:pt idx="111">
                  <c:v>9999.76088717779</c:v>
                </c:pt>
                <c:pt idx="112">
                  <c:v>9999.76088717779</c:v>
                </c:pt>
                <c:pt idx="113">
                  <c:v>9999.76088717779</c:v>
                </c:pt>
                <c:pt idx="114">
                  <c:v>9999.76088717779</c:v>
                </c:pt>
                <c:pt idx="115">
                  <c:v>9999.76088717779</c:v>
                </c:pt>
                <c:pt idx="116">
                  <c:v>9999.76088717779</c:v>
                </c:pt>
                <c:pt idx="117">
                  <c:v>9999.76088717779</c:v>
                </c:pt>
                <c:pt idx="118">
                  <c:v>9999.76088717779</c:v>
                </c:pt>
                <c:pt idx="119">
                  <c:v>9999.76088717779</c:v>
                </c:pt>
                <c:pt idx="120">
                  <c:v>9999.76088717779</c:v>
                </c:pt>
                <c:pt idx="121">
                  <c:v>9999.76088717779</c:v>
                </c:pt>
                <c:pt idx="122">
                  <c:v>9999.76088717779</c:v>
                </c:pt>
                <c:pt idx="123">
                  <c:v>9999.76088717779</c:v>
                </c:pt>
                <c:pt idx="124">
                  <c:v>9999.76088717779</c:v>
                </c:pt>
                <c:pt idx="125">
                  <c:v>9999.76088717779</c:v>
                </c:pt>
                <c:pt idx="126">
                  <c:v>9999.76088717779</c:v>
                </c:pt>
                <c:pt idx="127">
                  <c:v>9999.76088717779</c:v>
                </c:pt>
                <c:pt idx="128">
                  <c:v>9999.76088717779</c:v>
                </c:pt>
                <c:pt idx="129">
                  <c:v>9999.76088717779</c:v>
                </c:pt>
                <c:pt idx="130">
                  <c:v>9999.76088717779</c:v>
                </c:pt>
                <c:pt idx="131">
                  <c:v>9999.76088717779</c:v>
                </c:pt>
                <c:pt idx="132">
                  <c:v>9999.76088717779</c:v>
                </c:pt>
                <c:pt idx="133">
                  <c:v>9999.76088717779</c:v>
                </c:pt>
                <c:pt idx="134">
                  <c:v>9999.76088717779</c:v>
                </c:pt>
                <c:pt idx="135">
                  <c:v>9999.76088717779</c:v>
                </c:pt>
                <c:pt idx="136">
                  <c:v>9999.76088717779</c:v>
                </c:pt>
                <c:pt idx="137">
                  <c:v>9999.76088717779</c:v>
                </c:pt>
                <c:pt idx="138">
                  <c:v>9999.76088717779</c:v>
                </c:pt>
                <c:pt idx="139">
                  <c:v>9999.76088717779</c:v>
                </c:pt>
                <c:pt idx="140">
                  <c:v>9999.76088717779</c:v>
                </c:pt>
                <c:pt idx="141">
                  <c:v>9999.76088717779</c:v>
                </c:pt>
                <c:pt idx="142">
                  <c:v>9999.76088717779</c:v>
                </c:pt>
                <c:pt idx="143">
                  <c:v>9999.76088717779</c:v>
                </c:pt>
                <c:pt idx="144">
                  <c:v>9999.76088717779</c:v>
                </c:pt>
                <c:pt idx="145">
                  <c:v>9999.76088717779</c:v>
                </c:pt>
                <c:pt idx="146">
                  <c:v>9999.76088717779</c:v>
                </c:pt>
                <c:pt idx="147">
                  <c:v>9999.76088717779</c:v>
                </c:pt>
                <c:pt idx="148">
                  <c:v>9999.76088717779</c:v>
                </c:pt>
                <c:pt idx="149">
                  <c:v>9999.76088717779</c:v>
                </c:pt>
                <c:pt idx="150">
                  <c:v>9999.76088717779</c:v>
                </c:pt>
                <c:pt idx="151">
                  <c:v>9999.76088717779</c:v>
                </c:pt>
                <c:pt idx="152">
                  <c:v>9999.76088717779</c:v>
                </c:pt>
                <c:pt idx="153">
                  <c:v>9999.76088717779</c:v>
                </c:pt>
                <c:pt idx="154">
                  <c:v>9999.76088717779</c:v>
                </c:pt>
                <c:pt idx="155">
                  <c:v>9999.76088717779</c:v>
                </c:pt>
                <c:pt idx="156">
                  <c:v>9999.76088717779</c:v>
                </c:pt>
                <c:pt idx="157">
                  <c:v>9999.76088717779</c:v>
                </c:pt>
                <c:pt idx="158">
                  <c:v>9999.76088717779</c:v>
                </c:pt>
                <c:pt idx="159">
                  <c:v>9999.76088717779</c:v>
                </c:pt>
                <c:pt idx="160">
                  <c:v>9999.76088717779</c:v>
                </c:pt>
                <c:pt idx="161">
                  <c:v>9999.76088717779</c:v>
                </c:pt>
                <c:pt idx="162">
                  <c:v>9999.76088717779</c:v>
                </c:pt>
                <c:pt idx="163">
                  <c:v>9999.76088717779</c:v>
                </c:pt>
                <c:pt idx="164">
                  <c:v>9999.76088717779</c:v>
                </c:pt>
                <c:pt idx="165">
                  <c:v>9999.76088717779</c:v>
                </c:pt>
                <c:pt idx="166">
                  <c:v>9999.76088717779</c:v>
                </c:pt>
                <c:pt idx="167">
                  <c:v>9999.76088717779</c:v>
                </c:pt>
                <c:pt idx="168">
                  <c:v>9999.76088717779</c:v>
                </c:pt>
                <c:pt idx="169">
                  <c:v>9999.76088717779</c:v>
                </c:pt>
                <c:pt idx="170">
                  <c:v>9999.76088717779</c:v>
                </c:pt>
                <c:pt idx="171">
                  <c:v>9999.76088717779</c:v>
                </c:pt>
                <c:pt idx="172">
                  <c:v>9999.76088717779</c:v>
                </c:pt>
                <c:pt idx="173">
                  <c:v>9999.76088717779</c:v>
                </c:pt>
                <c:pt idx="174">
                  <c:v>9999.76088717779</c:v>
                </c:pt>
                <c:pt idx="175">
                  <c:v>9999.76088717779</c:v>
                </c:pt>
                <c:pt idx="176">
                  <c:v>9999.76088717779</c:v>
                </c:pt>
                <c:pt idx="177">
                  <c:v>9999.76088717779</c:v>
                </c:pt>
                <c:pt idx="178">
                  <c:v>9999.76088717779</c:v>
                </c:pt>
                <c:pt idx="179">
                  <c:v>9999.76088717779</c:v>
                </c:pt>
                <c:pt idx="180">
                  <c:v>9999.76088717779</c:v>
                </c:pt>
                <c:pt idx="181">
                  <c:v>9999.76088717779</c:v>
                </c:pt>
                <c:pt idx="182">
                  <c:v>9999.76088717779</c:v>
                </c:pt>
                <c:pt idx="183">
                  <c:v>9999.76088717779</c:v>
                </c:pt>
                <c:pt idx="184">
                  <c:v>9999.76088717779</c:v>
                </c:pt>
                <c:pt idx="185">
                  <c:v>9999.76088717779</c:v>
                </c:pt>
                <c:pt idx="186">
                  <c:v>9999.76088717779</c:v>
                </c:pt>
                <c:pt idx="187">
                  <c:v>9999.76088717779</c:v>
                </c:pt>
                <c:pt idx="188">
                  <c:v>9999.76088717779</c:v>
                </c:pt>
                <c:pt idx="189">
                  <c:v>9999.76088717779</c:v>
                </c:pt>
                <c:pt idx="190">
                  <c:v>9999.76088717779</c:v>
                </c:pt>
                <c:pt idx="191">
                  <c:v>9999.76088717779</c:v>
                </c:pt>
                <c:pt idx="192">
                  <c:v>9999.76088717779</c:v>
                </c:pt>
                <c:pt idx="193">
                  <c:v>9999.76088717779</c:v>
                </c:pt>
                <c:pt idx="194">
                  <c:v>9999.76088717779</c:v>
                </c:pt>
                <c:pt idx="195">
                  <c:v>9999.76088717779</c:v>
                </c:pt>
                <c:pt idx="196">
                  <c:v>9999.76088717779</c:v>
                </c:pt>
                <c:pt idx="197">
                  <c:v>9999.76088717779</c:v>
                </c:pt>
                <c:pt idx="198">
                  <c:v>9999.76088717779</c:v>
                </c:pt>
                <c:pt idx="199">
                  <c:v>9999.76088717779</c:v>
                </c:pt>
                <c:pt idx="200">
                  <c:v>9999.76088717779</c:v>
                </c:pt>
                <c:pt idx="201">
                  <c:v>9999.76088717779</c:v>
                </c:pt>
                <c:pt idx="202">
                  <c:v>9999.76088717779</c:v>
                </c:pt>
                <c:pt idx="203">
                  <c:v>9999.76088717779</c:v>
                </c:pt>
                <c:pt idx="204">
                  <c:v>9999.76088717779</c:v>
                </c:pt>
                <c:pt idx="205">
                  <c:v>9999.76088717779</c:v>
                </c:pt>
                <c:pt idx="206">
                  <c:v>9999.76088717779</c:v>
                </c:pt>
                <c:pt idx="207">
                  <c:v>9999.76088717779</c:v>
                </c:pt>
                <c:pt idx="208">
                  <c:v>9999.76088717779</c:v>
                </c:pt>
                <c:pt idx="209">
                  <c:v>9999.76088717779</c:v>
                </c:pt>
                <c:pt idx="210">
                  <c:v>9999.76088717779</c:v>
                </c:pt>
                <c:pt idx="211">
                  <c:v>9999.76088717779</c:v>
                </c:pt>
                <c:pt idx="212">
                  <c:v>9999.76088717779</c:v>
                </c:pt>
                <c:pt idx="213">
                  <c:v>9999.76088717779</c:v>
                </c:pt>
                <c:pt idx="214">
                  <c:v>9999.76088717779</c:v>
                </c:pt>
                <c:pt idx="215">
                  <c:v>9999.76088717779</c:v>
                </c:pt>
                <c:pt idx="216">
                  <c:v>9999.76088717779</c:v>
                </c:pt>
                <c:pt idx="217">
                  <c:v>9999.76088717779</c:v>
                </c:pt>
                <c:pt idx="218">
                  <c:v>9999.76088717779</c:v>
                </c:pt>
                <c:pt idx="219">
                  <c:v>9999.76088717779</c:v>
                </c:pt>
                <c:pt idx="220">
                  <c:v>9999.76088717779</c:v>
                </c:pt>
                <c:pt idx="221">
                  <c:v>9999.76088717779</c:v>
                </c:pt>
                <c:pt idx="222">
                  <c:v>9999.76088717779</c:v>
                </c:pt>
                <c:pt idx="223">
                  <c:v>9999.76088717779</c:v>
                </c:pt>
                <c:pt idx="224">
                  <c:v>9999.76088717779</c:v>
                </c:pt>
                <c:pt idx="225">
                  <c:v>9999.76088717779</c:v>
                </c:pt>
                <c:pt idx="226">
                  <c:v>9999.76088717779</c:v>
                </c:pt>
                <c:pt idx="227">
                  <c:v>9999.76088717779</c:v>
                </c:pt>
                <c:pt idx="228">
                  <c:v>9999.76088717779</c:v>
                </c:pt>
                <c:pt idx="229">
                  <c:v>9999.76088717779</c:v>
                </c:pt>
                <c:pt idx="230">
                  <c:v>9999.76088717779</c:v>
                </c:pt>
                <c:pt idx="231">
                  <c:v>9999.76088717779</c:v>
                </c:pt>
                <c:pt idx="232">
                  <c:v>9999.76088717779</c:v>
                </c:pt>
                <c:pt idx="233">
                  <c:v>9999.76088717779</c:v>
                </c:pt>
                <c:pt idx="234">
                  <c:v>9999.76088717779</c:v>
                </c:pt>
                <c:pt idx="235">
                  <c:v>9999.76088717779</c:v>
                </c:pt>
                <c:pt idx="236">
                  <c:v>9999.76088717779</c:v>
                </c:pt>
                <c:pt idx="237">
                  <c:v>9999.76088717779</c:v>
                </c:pt>
                <c:pt idx="238">
                  <c:v>9999.76088717779</c:v>
                </c:pt>
                <c:pt idx="239">
                  <c:v>9999.76088717779</c:v>
                </c:pt>
                <c:pt idx="240">
                  <c:v>9999.76088717779</c:v>
                </c:pt>
                <c:pt idx="241">
                  <c:v>9999.76088717779</c:v>
                </c:pt>
                <c:pt idx="242">
                  <c:v>9999.76088717779</c:v>
                </c:pt>
                <c:pt idx="243">
                  <c:v>9999.76088717779</c:v>
                </c:pt>
                <c:pt idx="244">
                  <c:v>9999.76088717779</c:v>
                </c:pt>
                <c:pt idx="245">
                  <c:v>9999.76088717779</c:v>
                </c:pt>
                <c:pt idx="246">
                  <c:v>9999.76088717779</c:v>
                </c:pt>
                <c:pt idx="247">
                  <c:v>9999.76088717779</c:v>
                </c:pt>
                <c:pt idx="248">
                  <c:v>9999.76088717779</c:v>
                </c:pt>
                <c:pt idx="249">
                  <c:v>9999.76088717779</c:v>
                </c:pt>
                <c:pt idx="250">
                  <c:v>9999.76088717779</c:v>
                </c:pt>
                <c:pt idx="251">
                  <c:v>9999.76088717779</c:v>
                </c:pt>
                <c:pt idx="252">
                  <c:v>9999.76088717779</c:v>
                </c:pt>
                <c:pt idx="253">
                  <c:v>9999.76088717779</c:v>
                </c:pt>
                <c:pt idx="254">
                  <c:v>9999.76088717779</c:v>
                </c:pt>
                <c:pt idx="255">
                  <c:v>9999.76088717779</c:v>
                </c:pt>
                <c:pt idx="256">
                  <c:v>9999.76088717779</c:v>
                </c:pt>
                <c:pt idx="257">
                  <c:v>9999.76088717779</c:v>
                </c:pt>
                <c:pt idx="258">
                  <c:v>9999.76088717779</c:v>
                </c:pt>
                <c:pt idx="259">
                  <c:v>9999.76088717779</c:v>
                </c:pt>
                <c:pt idx="260">
                  <c:v>9999.76088717779</c:v>
                </c:pt>
                <c:pt idx="261">
                  <c:v>9999.76088717779</c:v>
                </c:pt>
                <c:pt idx="262">
                  <c:v>9999.76088717779</c:v>
                </c:pt>
                <c:pt idx="263">
                  <c:v>9999.76088717779</c:v>
                </c:pt>
                <c:pt idx="264">
                  <c:v>9999.76088717779</c:v>
                </c:pt>
                <c:pt idx="265">
                  <c:v>9999.76088717779</c:v>
                </c:pt>
                <c:pt idx="266">
                  <c:v>9999.76088717779</c:v>
                </c:pt>
                <c:pt idx="267">
                  <c:v>9999.76088717779</c:v>
                </c:pt>
                <c:pt idx="268">
                  <c:v>9999.76088717779</c:v>
                </c:pt>
                <c:pt idx="269">
                  <c:v>9999.76088717779</c:v>
                </c:pt>
                <c:pt idx="270">
                  <c:v>9999.76088717779</c:v>
                </c:pt>
                <c:pt idx="271">
                  <c:v>9999.76088717779</c:v>
                </c:pt>
                <c:pt idx="272">
                  <c:v>9999.76088717779</c:v>
                </c:pt>
                <c:pt idx="273">
                  <c:v>9999.76088717779</c:v>
                </c:pt>
                <c:pt idx="274">
                  <c:v>9999.76088717779</c:v>
                </c:pt>
                <c:pt idx="275">
                  <c:v>9999.76088717779</c:v>
                </c:pt>
                <c:pt idx="276">
                  <c:v>9999.76088717779</c:v>
                </c:pt>
                <c:pt idx="277">
                  <c:v>9999.76088717779</c:v>
                </c:pt>
                <c:pt idx="278">
                  <c:v>9999.76088717779</c:v>
                </c:pt>
                <c:pt idx="279">
                  <c:v>9999.76088717779</c:v>
                </c:pt>
                <c:pt idx="280">
                  <c:v>9999.76088717779</c:v>
                </c:pt>
                <c:pt idx="281">
                  <c:v>9999.76088717779</c:v>
                </c:pt>
                <c:pt idx="282">
                  <c:v>9999.76088717779</c:v>
                </c:pt>
                <c:pt idx="283">
                  <c:v>9999.76088717779</c:v>
                </c:pt>
                <c:pt idx="284">
                  <c:v>9999.76088717779</c:v>
                </c:pt>
                <c:pt idx="285">
                  <c:v>9999.76088717779</c:v>
                </c:pt>
                <c:pt idx="286">
                  <c:v>9999.76088717779</c:v>
                </c:pt>
                <c:pt idx="287">
                  <c:v>9999.76088717779</c:v>
                </c:pt>
                <c:pt idx="288">
                  <c:v>9999.76088717779</c:v>
                </c:pt>
                <c:pt idx="289">
                  <c:v>9999.76088717779</c:v>
                </c:pt>
                <c:pt idx="290">
                  <c:v>9999.76088717779</c:v>
                </c:pt>
                <c:pt idx="291">
                  <c:v>9999.76088717779</c:v>
                </c:pt>
                <c:pt idx="292">
                  <c:v>9999.76088717779</c:v>
                </c:pt>
                <c:pt idx="293">
                  <c:v>9999.76088717779</c:v>
                </c:pt>
                <c:pt idx="294">
                  <c:v>9999.76088717779</c:v>
                </c:pt>
                <c:pt idx="295">
                  <c:v>9999.76088717779</c:v>
                </c:pt>
                <c:pt idx="296">
                  <c:v>9999.76088717779</c:v>
                </c:pt>
                <c:pt idx="297">
                  <c:v>9999.76088717779</c:v>
                </c:pt>
                <c:pt idx="298">
                  <c:v>9999.76088717779</c:v>
                </c:pt>
                <c:pt idx="299">
                  <c:v>9999.76088717779</c:v>
                </c:pt>
                <c:pt idx="300">
                  <c:v>9999.76088717779</c:v>
                </c:pt>
                <c:pt idx="301">
                  <c:v>9999.76088717779</c:v>
                </c:pt>
                <c:pt idx="302">
                  <c:v>9999.76088717779</c:v>
                </c:pt>
                <c:pt idx="303">
                  <c:v>9999.76088717779</c:v>
                </c:pt>
                <c:pt idx="304">
                  <c:v>9999.76088717779</c:v>
                </c:pt>
                <c:pt idx="305">
                  <c:v>9999.76088717779</c:v>
                </c:pt>
                <c:pt idx="306">
                  <c:v>9999.76088717779</c:v>
                </c:pt>
                <c:pt idx="307">
                  <c:v>9999.76088717779</c:v>
                </c:pt>
                <c:pt idx="308">
                  <c:v>9999.76088717779</c:v>
                </c:pt>
                <c:pt idx="309">
                  <c:v>9999.76088717779</c:v>
                </c:pt>
                <c:pt idx="310">
                  <c:v>9999.76088717779</c:v>
                </c:pt>
                <c:pt idx="311">
                  <c:v>9999.76088717779</c:v>
                </c:pt>
                <c:pt idx="312">
                  <c:v>9999.76088717779</c:v>
                </c:pt>
                <c:pt idx="313">
                  <c:v>9999.76088717779</c:v>
                </c:pt>
                <c:pt idx="314">
                  <c:v>9999.76088717779</c:v>
                </c:pt>
                <c:pt idx="315">
                  <c:v>9999.76088717779</c:v>
                </c:pt>
                <c:pt idx="316">
                  <c:v>9999.76088717779</c:v>
                </c:pt>
                <c:pt idx="317">
                  <c:v>9999.76088717779</c:v>
                </c:pt>
                <c:pt idx="318">
                  <c:v>9999.76088717779</c:v>
                </c:pt>
                <c:pt idx="319">
                  <c:v>9999.76088717779</c:v>
                </c:pt>
                <c:pt idx="320">
                  <c:v>9999.76088717779</c:v>
                </c:pt>
                <c:pt idx="321">
                  <c:v>9999.76088717779</c:v>
                </c:pt>
                <c:pt idx="322">
                  <c:v>9999.76088717779</c:v>
                </c:pt>
                <c:pt idx="323">
                  <c:v>9999.76088717779</c:v>
                </c:pt>
                <c:pt idx="324">
                  <c:v>9999.76088717779</c:v>
                </c:pt>
                <c:pt idx="325">
                  <c:v>9999.76088717779</c:v>
                </c:pt>
                <c:pt idx="326">
                  <c:v>9999.76088717779</c:v>
                </c:pt>
                <c:pt idx="327">
                  <c:v>9999.76088717779</c:v>
                </c:pt>
                <c:pt idx="328">
                  <c:v>9999.76088717779</c:v>
                </c:pt>
                <c:pt idx="329">
                  <c:v>9999.76088717779</c:v>
                </c:pt>
                <c:pt idx="330">
                  <c:v>9999.76088717779</c:v>
                </c:pt>
                <c:pt idx="331">
                  <c:v>9999.76088717779</c:v>
                </c:pt>
                <c:pt idx="332">
                  <c:v>9999.76088717779</c:v>
                </c:pt>
                <c:pt idx="333">
                  <c:v>9999.76088717779</c:v>
                </c:pt>
                <c:pt idx="334">
                  <c:v>9999.76088717779</c:v>
                </c:pt>
                <c:pt idx="335">
                  <c:v>9999.76088717779</c:v>
                </c:pt>
                <c:pt idx="336">
                  <c:v>9999.76088717779</c:v>
                </c:pt>
                <c:pt idx="337">
                  <c:v>9999.76088717779</c:v>
                </c:pt>
                <c:pt idx="338">
                  <c:v>9999.76088717779</c:v>
                </c:pt>
                <c:pt idx="339">
                  <c:v>9999.76088717779</c:v>
                </c:pt>
                <c:pt idx="340">
                  <c:v>9999.76088717779</c:v>
                </c:pt>
                <c:pt idx="341">
                  <c:v>9999.76088717779</c:v>
                </c:pt>
                <c:pt idx="342">
                  <c:v>9999.76088717779</c:v>
                </c:pt>
                <c:pt idx="343">
                  <c:v>9999.76088717779</c:v>
                </c:pt>
                <c:pt idx="344">
                  <c:v>9999.76088717779</c:v>
                </c:pt>
                <c:pt idx="345">
                  <c:v>9999.76088717779</c:v>
                </c:pt>
                <c:pt idx="346">
                  <c:v>9999.76088717779</c:v>
                </c:pt>
                <c:pt idx="347">
                  <c:v>9999.76088717779</c:v>
                </c:pt>
                <c:pt idx="348">
                  <c:v>9999.76088717779</c:v>
                </c:pt>
                <c:pt idx="349">
                  <c:v>9999.76088717779</c:v>
                </c:pt>
                <c:pt idx="350">
                  <c:v>9999.76088717779</c:v>
                </c:pt>
                <c:pt idx="351">
                  <c:v>9999.76088717779</c:v>
                </c:pt>
                <c:pt idx="352">
                  <c:v>9999.76088717779</c:v>
                </c:pt>
                <c:pt idx="353">
                  <c:v>9999.76088717779</c:v>
                </c:pt>
                <c:pt idx="354">
                  <c:v>9999.76088717779</c:v>
                </c:pt>
                <c:pt idx="355">
                  <c:v>9999.76088717779</c:v>
                </c:pt>
                <c:pt idx="356">
                  <c:v>9999.76088717779</c:v>
                </c:pt>
                <c:pt idx="357">
                  <c:v>9999.76088717779</c:v>
                </c:pt>
                <c:pt idx="358">
                  <c:v>9999.76088717779</c:v>
                </c:pt>
                <c:pt idx="359">
                  <c:v>9999.76088717779</c:v>
                </c:pt>
                <c:pt idx="360">
                  <c:v>9999.76088717779</c:v>
                </c:pt>
                <c:pt idx="361">
                  <c:v>9999.76088717779</c:v>
                </c:pt>
                <c:pt idx="362">
                  <c:v>9999.76088717779</c:v>
                </c:pt>
                <c:pt idx="363">
                  <c:v>9999.76088717779</c:v>
                </c:pt>
                <c:pt idx="364">
                  <c:v>9999.76088717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4932"/>
        <c:axId val="23338705"/>
      </c:lineChart>
      <c:catAx>
        <c:axId val="6771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0131392045455"/>
              <c:y val="0.926040744021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8705"/>
        <c:crossesAt val="0"/>
        <c:auto val="1"/>
        <c:lblAlgn val="ctr"/>
        <c:lblOffset val="100"/>
        <c:noMultiLvlLbl val="0"/>
      </c:catAx>
      <c:valAx>
        <c:axId val="2333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10973011363636"/>
              <c:y val="0.0914083259521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03977272727"/>
          <c:y val="0.504340124003543"/>
          <c:w val="0.122159090909091"/>
          <c:h val="0.18432240921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IRS model</a:t>
            </a:r>
          </a:p>
        </c:rich>
      </c:tx>
      <c:layout>
        <c:manualLayout>
          <c:xMode val="edge"/>
          <c:yMode val="edge"/>
          <c:x val="0.431329141946338"/>
          <c:y val="0.042115768463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049411139644"/>
          <c:y val="0.137325349301397"/>
          <c:w val="0.808509696272027"/>
          <c:h val="0.780239520958084"/>
        </c:manualLayout>
      </c:layout>
      <c:lineChart>
        <c:grouping val="standard"/>
        <c:varyColors val="0"/>
        <c:ser>
          <c:idx val="0"/>
          <c:order val="0"/>
          <c:tx>
            <c:strRef>
              <c:f>"Susceptible"</c:f>
              <c:strCache>
                <c:ptCount val="1"/>
                <c:pt idx="0">
                  <c:v>Susceptibl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O$371:$O$735</c:f>
              <c:numCache>
                <c:formatCode>General</c:formatCode>
                <c:ptCount val="365"/>
                <c:pt idx="0">
                  <c:v>9500</c:v>
                </c:pt>
                <c:pt idx="1">
                  <c:v>9378.95617656362</c:v>
                </c:pt>
                <c:pt idx="2">
                  <c:v>9259.45462756852</c:v>
                </c:pt>
                <c:pt idx="3">
                  <c:v>9141.47570219414</c:v>
                </c:pt>
                <c:pt idx="4">
                  <c:v>9025</c:v>
                </c:pt>
                <c:pt idx="5">
                  <c:v>8910.00836773544</c:v>
                </c:pt>
                <c:pt idx="6">
                  <c:v>8796.48189619009</c:v>
                </c:pt>
                <c:pt idx="7">
                  <c:v>8684.40191708444</c:v>
                </c:pt>
                <c:pt idx="8">
                  <c:v>8684.40191708444</c:v>
                </c:pt>
                <c:pt idx="9">
                  <c:v>8684.40191708444</c:v>
                </c:pt>
                <c:pt idx="10">
                  <c:v>8684.40191708444</c:v>
                </c:pt>
                <c:pt idx="11">
                  <c:v>8684.40191708444</c:v>
                </c:pt>
                <c:pt idx="12">
                  <c:v>8657.48413860171</c:v>
                </c:pt>
                <c:pt idx="13">
                  <c:v>8604.23894919465</c:v>
                </c:pt>
                <c:pt idx="14">
                  <c:v>8525.48605434367</c:v>
                </c:pt>
                <c:pt idx="15">
                  <c:v>8422.2572923225</c:v>
                </c:pt>
                <c:pt idx="16">
                  <c:v>8295.77684999496</c:v>
                </c:pt>
                <c:pt idx="17">
                  <c:v>8147.4393806022</c:v>
                </c:pt>
                <c:pt idx="18">
                  <c:v>7978.78652348283</c:v>
                </c:pt>
                <c:pt idx="19">
                  <c:v>7837.91885631018</c:v>
                </c:pt>
                <c:pt idx="20">
                  <c:v>7723.17209778732</c:v>
                </c:pt>
                <c:pt idx="21">
                  <c:v>7633.16647918099</c:v>
                </c:pt>
                <c:pt idx="22">
                  <c:v>7566.77962531232</c:v>
                </c:pt>
                <c:pt idx="23">
                  <c:v>7517.93248271443</c:v>
                </c:pt>
                <c:pt idx="24">
                  <c:v>7480.95739151255</c:v>
                </c:pt>
                <c:pt idx="25">
                  <c:v>7571.57343189435</c:v>
                </c:pt>
                <c:pt idx="26">
                  <c:v>7640.34103962313</c:v>
                </c:pt>
                <c:pt idx="27">
                  <c:v>7682.54745768883</c:v>
                </c:pt>
                <c:pt idx="28">
                  <c:v>7693.94973944938</c:v>
                </c:pt>
                <c:pt idx="29">
                  <c:v>7670.95878777053</c:v>
                </c:pt>
                <c:pt idx="30">
                  <c:v>7624.93131138543</c:v>
                </c:pt>
                <c:pt idx="31">
                  <c:v>7566.64726768852</c:v>
                </c:pt>
                <c:pt idx="32">
                  <c:v>7395.45089120889</c:v>
                </c:pt>
                <c:pt idx="33">
                  <c:v>7234.96073398643</c:v>
                </c:pt>
                <c:pt idx="34">
                  <c:v>7092.05988912079</c:v>
                </c:pt>
                <c:pt idx="35">
                  <c:v>6971.8652791552</c:v>
                </c:pt>
                <c:pt idx="36">
                  <c:v>6904.96505530871</c:v>
                </c:pt>
                <c:pt idx="37">
                  <c:v>6881.05762871278</c:v>
                </c:pt>
                <c:pt idx="38">
                  <c:v>6889.72960799309</c:v>
                </c:pt>
                <c:pt idx="39">
                  <c:v>6920.15430147034</c:v>
                </c:pt>
                <c:pt idx="40">
                  <c:v>6960.94826322138</c:v>
                </c:pt>
                <c:pt idx="41">
                  <c:v>7003.60260791566</c:v>
                </c:pt>
                <c:pt idx="42">
                  <c:v>7042.36964211132</c:v>
                </c:pt>
                <c:pt idx="43">
                  <c:v>7027.72437187748</c:v>
                </c:pt>
                <c:pt idx="44">
                  <c:v>6967.96344502797</c:v>
                </c:pt>
                <c:pt idx="45">
                  <c:v>6873.25710299157</c:v>
                </c:pt>
                <c:pt idx="46">
                  <c:v>6754.84820182536</c:v>
                </c:pt>
                <c:pt idx="47">
                  <c:v>6629.53270263543</c:v>
                </c:pt>
                <c:pt idx="48">
                  <c:v>6509.23971576877</c:v>
                </c:pt>
                <c:pt idx="49">
                  <c:v>6401.61822573705</c:v>
                </c:pt>
                <c:pt idx="50">
                  <c:v>6332.41677364077</c:v>
                </c:pt>
                <c:pt idx="51">
                  <c:v>6301.48273673524</c:v>
                </c:pt>
                <c:pt idx="52">
                  <c:v>6306.28717235946</c:v>
                </c:pt>
                <c:pt idx="53">
                  <c:v>6342.38204620115</c:v>
                </c:pt>
                <c:pt idx="54">
                  <c:v>6389.59970985833</c:v>
                </c:pt>
                <c:pt idx="55">
                  <c:v>6431.13949839891</c:v>
                </c:pt>
                <c:pt idx="56">
                  <c:v>6454.17561245896</c:v>
                </c:pt>
                <c:pt idx="57">
                  <c:v>6447.8901023443</c:v>
                </c:pt>
                <c:pt idx="58">
                  <c:v>6409.94090440511</c:v>
                </c:pt>
                <c:pt idx="59">
                  <c:v>6342.11294063715</c:v>
                </c:pt>
                <c:pt idx="60">
                  <c:v>6248.60923099069</c:v>
                </c:pt>
                <c:pt idx="61">
                  <c:v>6146.73751110175</c:v>
                </c:pt>
                <c:pt idx="62">
                  <c:v>6051.10393901734</c:v>
                </c:pt>
                <c:pt idx="63">
                  <c:v>5973.53704380376</c:v>
                </c:pt>
                <c:pt idx="64">
                  <c:v>5923.17926326752</c:v>
                </c:pt>
                <c:pt idx="65">
                  <c:v>5903.15040427855</c:v>
                </c:pt>
                <c:pt idx="66">
                  <c:v>5911.96575761469</c:v>
                </c:pt>
                <c:pt idx="67">
                  <c:v>5944.72601450109</c:v>
                </c:pt>
                <c:pt idx="68">
                  <c:v>5988.81190676896</c:v>
                </c:pt>
                <c:pt idx="69">
                  <c:v>6031.00737560427</c:v>
                </c:pt>
                <c:pt idx="70">
                  <c:v>6059.04711601133</c:v>
                </c:pt>
                <c:pt idx="71">
                  <c:v>6062.80821146485</c:v>
                </c:pt>
                <c:pt idx="72">
                  <c:v>6039.49983215479</c:v>
                </c:pt>
                <c:pt idx="73">
                  <c:v>5992.12564268525</c:v>
                </c:pt>
                <c:pt idx="74">
                  <c:v>5927.76274979212</c:v>
                </c:pt>
                <c:pt idx="75">
                  <c:v>5856.68070089426</c:v>
                </c:pt>
                <c:pt idx="76">
                  <c:v>5789.3322779708</c:v>
                </c:pt>
                <c:pt idx="77">
                  <c:v>5735.1947176704</c:v>
                </c:pt>
                <c:pt idx="78">
                  <c:v>5702.21382518042</c:v>
                </c:pt>
                <c:pt idx="79">
                  <c:v>5693.48853549697</c:v>
                </c:pt>
                <c:pt idx="80">
                  <c:v>5707.61636571851</c:v>
                </c:pt>
                <c:pt idx="81">
                  <c:v>5739.11443872555</c:v>
                </c:pt>
                <c:pt idx="82">
                  <c:v>5779.00535992767</c:v>
                </c:pt>
                <c:pt idx="83">
                  <c:v>5817.16276512171</c:v>
                </c:pt>
                <c:pt idx="84">
                  <c:v>5844.28560439099</c:v>
                </c:pt>
                <c:pt idx="85">
                  <c:v>5853.4004058023</c:v>
                </c:pt>
                <c:pt idx="86">
                  <c:v>5842.04057771528</c:v>
                </c:pt>
                <c:pt idx="87">
                  <c:v>5812.03498374625</c:v>
                </c:pt>
                <c:pt idx="88">
                  <c:v>5768.73469015176</c:v>
                </c:pt>
                <c:pt idx="89">
                  <c:v>5720.03609457192</c:v>
                </c:pt>
                <c:pt idx="90">
                  <c:v>5674.29290900322</c:v>
                </c:pt>
                <c:pt idx="91">
                  <c:v>5638.83138961572</c:v>
                </c:pt>
                <c:pt idx="92">
                  <c:v>5618.92364193547</c:v>
                </c:pt>
                <c:pt idx="93">
                  <c:v>5616.80964331285</c:v>
                </c:pt>
                <c:pt idx="94">
                  <c:v>5631.48157698265</c:v>
                </c:pt>
                <c:pt idx="95">
                  <c:v>5658.84038989142</c:v>
                </c:pt>
                <c:pt idx="96">
                  <c:v>5692.20184280922</c:v>
                </c:pt>
                <c:pt idx="97">
                  <c:v>5723.92529499221</c:v>
                </c:pt>
                <c:pt idx="98">
                  <c:v>5747.0513186318</c:v>
                </c:pt>
                <c:pt idx="99">
                  <c:v>5756.70778455792</c:v>
                </c:pt>
                <c:pt idx="100">
                  <c:v>5751.11832177167</c:v>
                </c:pt>
                <c:pt idx="101">
                  <c:v>5731.68078914114</c:v>
                </c:pt>
                <c:pt idx="102">
                  <c:v>5702.41103909921</c:v>
                </c:pt>
                <c:pt idx="103">
                  <c:v>5669.04219610283</c:v>
                </c:pt>
                <c:pt idx="104">
                  <c:v>5637.73401535517</c:v>
                </c:pt>
                <c:pt idx="105">
                  <c:v>5613.96194673367</c:v>
                </c:pt>
                <c:pt idx="106">
                  <c:v>5601.62367619246</c:v>
                </c:pt>
                <c:pt idx="107">
                  <c:v>5602.33000068633</c:v>
                </c:pt>
                <c:pt idx="108">
                  <c:v>5615.18553969787</c:v>
                </c:pt>
                <c:pt idx="109">
                  <c:v>5636.99886195923</c:v>
                </c:pt>
                <c:pt idx="110">
                  <c:v>5662.89638567879</c:v>
                </c:pt>
                <c:pt idx="111">
                  <c:v>5687.36412803174</c:v>
                </c:pt>
                <c:pt idx="112">
                  <c:v>5705.3936178793</c:v>
                </c:pt>
                <c:pt idx="113">
                  <c:v>5713.49480030636</c:v>
                </c:pt>
                <c:pt idx="114">
                  <c:v>5710.39188214899</c:v>
                </c:pt>
                <c:pt idx="115">
                  <c:v>5697.12794041662</c:v>
                </c:pt>
                <c:pt idx="116">
                  <c:v>5676.67847707788</c:v>
                </c:pt>
                <c:pt idx="117">
                  <c:v>5653.2383763234</c:v>
                </c:pt>
                <c:pt idx="118">
                  <c:v>5631.33031768819</c:v>
                </c:pt>
                <c:pt idx="119">
                  <c:v>5614.96119355572</c:v>
                </c:pt>
                <c:pt idx="120">
                  <c:v>5606.93578175441</c:v>
                </c:pt>
                <c:pt idx="121">
                  <c:v>5608.37829254313</c:v>
                </c:pt>
                <c:pt idx="122">
                  <c:v>5618.57383685896</c:v>
                </c:pt>
                <c:pt idx="123">
                  <c:v>5635.13714117286</c:v>
                </c:pt>
                <c:pt idx="124">
                  <c:v>5654.49887997252</c:v>
                </c:pt>
                <c:pt idx="125">
                  <c:v>5672.66065435203</c:v>
                </c:pt>
                <c:pt idx="126">
                  <c:v>5686.02880358653</c:v>
                </c:pt>
                <c:pt idx="127">
                  <c:v>5692.13563211471</c:v>
                </c:pt>
                <c:pt idx="128">
                  <c:v>5690.09347360372</c:v>
                </c:pt>
                <c:pt idx="129">
                  <c:v>5680.67560890741</c:v>
                </c:pt>
                <c:pt idx="130">
                  <c:v>5666.05338560158</c:v>
                </c:pt>
                <c:pt idx="131">
                  <c:v>5649.2860109584</c:v>
                </c:pt>
                <c:pt idx="132">
                  <c:v>5633.67832301285</c:v>
                </c:pt>
                <c:pt idx="133">
                  <c:v>5622.15117206244</c:v>
                </c:pt>
                <c:pt idx="134">
                  <c:v>5616.72329301473</c:v>
                </c:pt>
                <c:pt idx="135">
                  <c:v>5618.1710933844</c:v>
                </c:pt>
                <c:pt idx="136">
                  <c:v>5625.9229996326</c:v>
                </c:pt>
                <c:pt idx="137">
                  <c:v>5638.20377133775</c:v>
                </c:pt>
                <c:pt idx="138">
                  <c:v>5652.40955460492</c:v>
                </c:pt>
                <c:pt idx="139">
                  <c:v>5665.65291122303</c:v>
                </c:pt>
                <c:pt idx="140">
                  <c:v>5675.35659219428</c:v>
                </c:pt>
                <c:pt idx="141">
                  <c:v>5679.76420832448</c:v>
                </c:pt>
                <c:pt idx="142">
                  <c:v>5678.25746708983</c:v>
                </c:pt>
                <c:pt idx="143">
                  <c:v>5671.41558192997</c:v>
                </c:pt>
                <c:pt idx="144">
                  <c:v>5660.82784675972</c:v>
                </c:pt>
                <c:pt idx="145">
                  <c:v>5648.72353965301</c:v>
                </c:pt>
                <c:pt idx="146">
                  <c:v>5637.50783278982</c:v>
                </c:pt>
                <c:pt idx="147">
                  <c:v>5629.29971491731</c:v>
                </c:pt>
                <c:pt idx="148">
                  <c:v>5625.54952606179</c:v>
                </c:pt>
                <c:pt idx="149">
                  <c:v>5626.7929954038</c:v>
                </c:pt>
                <c:pt idx="150">
                  <c:v>5632.58147100454</c:v>
                </c:pt>
                <c:pt idx="151">
                  <c:v>5641.59886306182</c:v>
                </c:pt>
                <c:pt idx="152">
                  <c:v>5651.94515659412</c:v>
                </c:pt>
                <c:pt idx="153">
                  <c:v>5661.53299207828</c:v>
                </c:pt>
                <c:pt idx="154">
                  <c:v>5668.51282076992</c:v>
                </c:pt>
                <c:pt idx="155">
                  <c:v>5671.63445773707</c:v>
                </c:pt>
                <c:pt idx="156">
                  <c:v>5670.46915529069</c:v>
                </c:pt>
                <c:pt idx="157">
                  <c:v>5665.45104298216</c:v>
                </c:pt>
                <c:pt idx="158">
                  <c:v>5657.74311915216</c:v>
                </c:pt>
                <c:pt idx="159">
                  <c:v>5648.97005025916</c:v>
                </c:pt>
                <c:pt idx="160">
                  <c:v>5640.88076930778</c:v>
                </c:pt>
                <c:pt idx="161">
                  <c:v>5635.00966670275</c:v>
                </c:pt>
                <c:pt idx="162">
                  <c:v>5632.39633594041</c:v>
                </c:pt>
                <c:pt idx="163">
                  <c:v>5633.40895065785</c:v>
                </c:pt>
                <c:pt idx="164">
                  <c:v>5637.69911437582</c:v>
                </c:pt>
                <c:pt idx="165">
                  <c:v>5644.29407725823</c:v>
                </c:pt>
                <c:pt idx="166">
                  <c:v>5651.8081879001</c:v>
                </c:pt>
                <c:pt idx="167">
                  <c:v>5658.73153491185</c:v>
                </c:pt>
                <c:pt idx="168">
                  <c:v>5663.73515880162</c:v>
                </c:pt>
                <c:pt idx="169">
                  <c:v>5665.92817542248</c:v>
                </c:pt>
                <c:pt idx="170">
                  <c:v>5665.0142872133</c:v>
                </c:pt>
                <c:pt idx="171">
                  <c:v>5661.31998503712</c:v>
                </c:pt>
                <c:pt idx="172">
                  <c:v>5655.69732107584</c:v>
                </c:pt>
                <c:pt idx="173">
                  <c:v>5649.33018846981</c:v>
                </c:pt>
                <c:pt idx="174">
                  <c:v>5643.48892321891</c:v>
                </c:pt>
                <c:pt idx="175">
                  <c:v>5639.28299990752</c:v>
                </c:pt>
                <c:pt idx="176">
                  <c:v>5637.45681486359</c:v>
                </c:pt>
                <c:pt idx="177">
                  <c:v>5638.26291390437</c:v>
                </c:pt>
                <c:pt idx="178">
                  <c:v>5641.43287273321</c:v>
                </c:pt>
                <c:pt idx="179">
                  <c:v>5646.24886681082</c:v>
                </c:pt>
                <c:pt idx="180">
                  <c:v>5651.70061284611</c:v>
                </c:pt>
                <c:pt idx="181">
                  <c:v>5656.69545100235</c:v>
                </c:pt>
                <c:pt idx="182">
                  <c:v>5660.277811819</c:v>
                </c:pt>
                <c:pt idx="183">
                  <c:v>5661.81253374206</c:v>
                </c:pt>
                <c:pt idx="184">
                  <c:v>5661.0955160094</c:v>
                </c:pt>
                <c:pt idx="185">
                  <c:v>5658.37260332589</c:v>
                </c:pt>
                <c:pt idx="186">
                  <c:v>5654.26851127649</c:v>
                </c:pt>
                <c:pt idx="187">
                  <c:v>5649.64596881798</c:v>
                </c:pt>
                <c:pt idx="188">
                  <c:v>5645.42711511166</c:v>
                </c:pt>
                <c:pt idx="189">
                  <c:v>5642.41336384702</c:v>
                </c:pt>
                <c:pt idx="190">
                  <c:v>5641.13716042519</c:v>
                </c:pt>
                <c:pt idx="191">
                  <c:v>5641.77127416952</c:v>
                </c:pt>
                <c:pt idx="192">
                  <c:v>5644.11018658984</c:v>
                </c:pt>
                <c:pt idx="193">
                  <c:v>5647.62493497321</c:v>
                </c:pt>
                <c:pt idx="194">
                  <c:v>5651.57909736129</c:v>
                </c:pt>
                <c:pt idx="195">
                  <c:v>5655.18167969124</c:v>
                </c:pt>
                <c:pt idx="196">
                  <c:v>5657.74521337421</c:v>
                </c:pt>
                <c:pt idx="197">
                  <c:v>5658.81676555936</c:v>
                </c:pt>
                <c:pt idx="198">
                  <c:v>5658.25628225082</c:v>
                </c:pt>
                <c:pt idx="199">
                  <c:v>5656.24899070015</c:v>
                </c:pt>
                <c:pt idx="200">
                  <c:v>5653.25314226724</c:v>
                </c:pt>
                <c:pt idx="201">
                  <c:v>5649.89738143551</c:v>
                </c:pt>
                <c:pt idx="202">
                  <c:v>5646.85075207445</c:v>
                </c:pt>
                <c:pt idx="203">
                  <c:v>5644.69171335285</c:v>
                </c:pt>
                <c:pt idx="204">
                  <c:v>5643.80080366965</c:v>
                </c:pt>
                <c:pt idx="205">
                  <c:v>5644.29586649921</c:v>
                </c:pt>
                <c:pt idx="206">
                  <c:v>5646.02028391022</c:v>
                </c:pt>
                <c:pt idx="207">
                  <c:v>5648.58466125302</c:v>
                </c:pt>
                <c:pt idx="208">
                  <c:v>5651.45232020176</c:v>
                </c:pt>
                <c:pt idx="209">
                  <c:v>5654.05053771596</c:v>
                </c:pt>
                <c:pt idx="210">
                  <c:v>5655.88456073646</c:v>
                </c:pt>
                <c:pt idx="211">
                  <c:v>5656.63138961581</c:v>
                </c:pt>
                <c:pt idx="212">
                  <c:v>5656.19530382401</c:v>
                </c:pt>
                <c:pt idx="213">
                  <c:v>5654.7158500729</c:v>
                </c:pt>
                <c:pt idx="214">
                  <c:v>5652.52926794998</c:v>
                </c:pt>
                <c:pt idx="215">
                  <c:v>5650.09359134944</c:v>
                </c:pt>
                <c:pt idx="216">
                  <c:v>5647.89403735639</c:v>
                </c:pt>
                <c:pt idx="217">
                  <c:v>5646.34788784915</c:v>
                </c:pt>
                <c:pt idx="218">
                  <c:v>5645.72692372367</c:v>
                </c:pt>
                <c:pt idx="219">
                  <c:v>5646.11124800762</c:v>
                </c:pt>
                <c:pt idx="220">
                  <c:v>5647.38195680849</c:v>
                </c:pt>
                <c:pt idx="221">
                  <c:v>5649.25263124263</c:v>
                </c:pt>
                <c:pt idx="222">
                  <c:v>5651.33223445106</c:v>
                </c:pt>
                <c:pt idx="223">
                  <c:v>5653.20603600187</c:v>
                </c:pt>
                <c:pt idx="224">
                  <c:v>5654.51790583717</c:v>
                </c:pt>
                <c:pt idx="225">
                  <c:v>5655.03752825762</c:v>
                </c:pt>
                <c:pt idx="226">
                  <c:v>5654.69977333395</c:v>
                </c:pt>
                <c:pt idx="227">
                  <c:v>5653.60972005898</c:v>
                </c:pt>
                <c:pt idx="228">
                  <c:v>5652.01410945835</c:v>
                </c:pt>
                <c:pt idx="229">
                  <c:v>5650.24662867403</c:v>
                </c:pt>
                <c:pt idx="230">
                  <c:v>5648.65905945217</c:v>
                </c:pt>
                <c:pt idx="231">
                  <c:v>5647.55227242171</c:v>
                </c:pt>
                <c:pt idx="232">
                  <c:v>5647.12025448316</c:v>
                </c:pt>
                <c:pt idx="233">
                  <c:v>5647.41723511817</c:v>
                </c:pt>
                <c:pt idx="234">
                  <c:v>5648.35321706497</c:v>
                </c:pt>
                <c:pt idx="235">
                  <c:v>5649.71766370191</c:v>
                </c:pt>
                <c:pt idx="236">
                  <c:v>5651.22570753669</c:v>
                </c:pt>
                <c:pt idx="237">
                  <c:v>5652.57701274049</c:v>
                </c:pt>
                <c:pt idx="238">
                  <c:v>5653.51520843922</c:v>
                </c:pt>
                <c:pt idx="239">
                  <c:v>5653.8761000145</c:v>
                </c:pt>
                <c:pt idx="240">
                  <c:v>5653.61559069349</c:v>
                </c:pt>
                <c:pt idx="241">
                  <c:v>5652.8127444545</c:v>
                </c:pt>
                <c:pt idx="242">
                  <c:v>5651.64862570533</c:v>
                </c:pt>
                <c:pt idx="243">
                  <c:v>5650.36630026717</c:v>
                </c:pt>
                <c:pt idx="244">
                  <c:v>5649.22073727372</c:v>
                </c:pt>
                <c:pt idx="245">
                  <c:v>5648.42878604006</c:v>
                </c:pt>
                <c:pt idx="246">
                  <c:v>5648.12882948433</c:v>
                </c:pt>
                <c:pt idx="247">
                  <c:v>5648.35740776453</c:v>
                </c:pt>
                <c:pt idx="248">
                  <c:v>5649.04657477475</c:v>
                </c:pt>
                <c:pt idx="249">
                  <c:v>5650.04165659429</c:v>
                </c:pt>
                <c:pt idx="250">
                  <c:v>5651.13516423053</c:v>
                </c:pt>
                <c:pt idx="251">
                  <c:v>5652.10960349791</c:v>
                </c:pt>
                <c:pt idx="252">
                  <c:v>5652.78041528465</c:v>
                </c:pt>
                <c:pt idx="253">
                  <c:v>5653.03057517875</c:v>
                </c:pt>
                <c:pt idx="254">
                  <c:v>5652.83039356489</c:v>
                </c:pt>
                <c:pt idx="255">
                  <c:v>5652.23930452053</c:v>
                </c:pt>
                <c:pt idx="256">
                  <c:v>5651.39016635416</c:v>
                </c:pt>
                <c:pt idx="257">
                  <c:v>5650.46000906664</c:v>
                </c:pt>
                <c:pt idx="258">
                  <c:v>5649.63358751602</c:v>
                </c:pt>
                <c:pt idx="259">
                  <c:v>5649.06714079961</c:v>
                </c:pt>
                <c:pt idx="260">
                  <c:v>5648.85933393274</c:v>
                </c:pt>
                <c:pt idx="261">
                  <c:v>5649.03465152171</c:v>
                </c:pt>
                <c:pt idx="262">
                  <c:v>5649.5419055381</c:v>
                </c:pt>
                <c:pt idx="263">
                  <c:v>5650.26751521473</c:v>
                </c:pt>
                <c:pt idx="264">
                  <c:v>5651.06037603632</c:v>
                </c:pt>
                <c:pt idx="265">
                  <c:v>5651.7629910247</c:v>
                </c:pt>
                <c:pt idx="266">
                  <c:v>5652.24250292819</c:v>
                </c:pt>
                <c:pt idx="267">
                  <c:v>5652.4155335522</c:v>
                </c:pt>
                <c:pt idx="268">
                  <c:v>5652.26222122525</c:v>
                </c:pt>
                <c:pt idx="269">
                  <c:v>5651.82719812503</c:v>
                </c:pt>
                <c:pt idx="270">
                  <c:v>5651.20793726767</c:v>
                </c:pt>
                <c:pt idx="271">
                  <c:v>5650.5333544102</c:v>
                </c:pt>
                <c:pt idx="272">
                  <c:v>5649.93729705023</c:v>
                </c:pt>
                <c:pt idx="273">
                  <c:v>5649.53230154352</c:v>
                </c:pt>
                <c:pt idx="274">
                  <c:v>5649.38867881241</c:v>
                </c:pt>
                <c:pt idx="275">
                  <c:v>5649.52272789884</c:v>
                </c:pt>
                <c:pt idx="276">
                  <c:v>5649.89595714455</c:v>
                </c:pt>
                <c:pt idx="277">
                  <c:v>5650.42499527329</c:v>
                </c:pt>
                <c:pt idx="278">
                  <c:v>5650.99981703382</c:v>
                </c:pt>
                <c:pt idx="279">
                  <c:v>5651.50637917716</c:v>
                </c:pt>
                <c:pt idx="280">
                  <c:v>5651.84905034972</c:v>
                </c:pt>
                <c:pt idx="281">
                  <c:v>5651.96844673658</c:v>
                </c:pt>
                <c:pt idx="282">
                  <c:v>5651.85138035022</c:v>
                </c:pt>
                <c:pt idx="283">
                  <c:v>5651.53133224201</c:v>
                </c:pt>
                <c:pt idx="284">
                  <c:v>5651.07980209174</c:v>
                </c:pt>
                <c:pt idx="285">
                  <c:v>5650.5906541423</c:v>
                </c:pt>
                <c:pt idx="286">
                  <c:v>5650.16083662277</c:v>
                </c:pt>
                <c:pt idx="287">
                  <c:v>5649.87138594751</c:v>
                </c:pt>
                <c:pt idx="288">
                  <c:v>5649.77238217677</c:v>
                </c:pt>
                <c:pt idx="289">
                  <c:v>5649.87459046128</c:v>
                </c:pt>
                <c:pt idx="290">
                  <c:v>5650.14911359249</c:v>
                </c:pt>
                <c:pt idx="291">
                  <c:v>5650.53477701452</c:v>
                </c:pt>
                <c:pt idx="292">
                  <c:v>5650.95147908274</c:v>
                </c:pt>
                <c:pt idx="293">
                  <c:v>5651.31664805931</c:v>
                </c:pt>
                <c:pt idx="294">
                  <c:v>5651.56145556996</c:v>
                </c:pt>
                <c:pt idx="295">
                  <c:v>5651.64362427279</c:v>
                </c:pt>
                <c:pt idx="296">
                  <c:v>5651.55447482742</c:v>
                </c:pt>
                <c:pt idx="297">
                  <c:v>5651.31909636635</c:v>
                </c:pt>
                <c:pt idx="298">
                  <c:v>5650.98992581414</c:v>
                </c:pt>
                <c:pt idx="299">
                  <c:v>5650.63529593429</c:v>
                </c:pt>
                <c:pt idx="300">
                  <c:v>5650.32541551168</c:v>
                </c:pt>
                <c:pt idx="301">
                  <c:v>5650.1186237927</c:v>
                </c:pt>
                <c:pt idx="302">
                  <c:v>5650.05057324007</c:v>
                </c:pt>
                <c:pt idx="303">
                  <c:v>5650.12830665314</c:v>
                </c:pt>
                <c:pt idx="304">
                  <c:v>5650.33016135486</c:v>
                </c:pt>
                <c:pt idx="305">
                  <c:v>5650.61126467616</c:v>
                </c:pt>
                <c:pt idx="306">
                  <c:v>5650.91330894109</c:v>
                </c:pt>
                <c:pt idx="307">
                  <c:v>5651.17651474606</c:v>
                </c:pt>
                <c:pt idx="308">
                  <c:v>5651.35135109676</c:v>
                </c:pt>
                <c:pt idx="309">
                  <c:v>5651.40773245375</c:v>
                </c:pt>
                <c:pt idx="310">
                  <c:v>5651.34000775423</c:v>
                </c:pt>
                <c:pt idx="311">
                  <c:v>5651.16695779222</c:v>
                </c:pt>
                <c:pt idx="312">
                  <c:v>5650.92703085862</c:v>
                </c:pt>
                <c:pt idx="313">
                  <c:v>5650.66996542601</c:v>
                </c:pt>
                <c:pt idx="314">
                  <c:v>5650.44659732452</c:v>
                </c:pt>
                <c:pt idx="315">
                  <c:v>5650.29891606492</c:v>
                </c:pt>
                <c:pt idx="316">
                  <c:v>5650.25229013053</c:v>
                </c:pt>
                <c:pt idx="317">
                  <c:v>5650.31127331664</c:v>
                </c:pt>
                <c:pt idx="318">
                  <c:v>5650.4596476703</c:v>
                </c:pt>
                <c:pt idx="319">
                  <c:v>5650.66450831848</c:v>
                </c:pt>
                <c:pt idx="320">
                  <c:v>5650.88341812658</c:v>
                </c:pt>
                <c:pt idx="321">
                  <c:v>5651.07310325447</c:v>
                </c:pt>
                <c:pt idx="322">
                  <c:v>5651.19792503857</c:v>
                </c:pt>
                <c:pt idx="323">
                  <c:v>5651.23648384176</c:v>
                </c:pt>
                <c:pt idx="324">
                  <c:v>5651.18514891542</c:v>
                </c:pt>
                <c:pt idx="325">
                  <c:v>5651.05796442128</c:v>
                </c:pt>
                <c:pt idx="326">
                  <c:v>5650.88311545685</c:v>
                </c:pt>
                <c:pt idx="327">
                  <c:v>5650.69680054472</c:v>
                </c:pt>
                <c:pt idx="328">
                  <c:v>5650.53582231669</c:v>
                </c:pt>
                <c:pt idx="329">
                  <c:v>5650.43039589389</c:v>
                </c:pt>
                <c:pt idx="330">
                  <c:v>5650.39856289061</c:v>
                </c:pt>
                <c:pt idx="331">
                  <c:v>5650.44322445982</c:v>
                </c:pt>
                <c:pt idx="332">
                  <c:v>5650.55225349596</c:v>
                </c:pt>
                <c:pt idx="333">
                  <c:v>5650.70152796895</c:v>
                </c:pt>
                <c:pt idx="334">
                  <c:v>5650.860166052</c:v>
                </c:pt>
                <c:pt idx="335">
                  <c:v>5650.99684574076</c:v>
                </c:pt>
                <c:pt idx="336">
                  <c:v>5651.08592840649</c:v>
                </c:pt>
                <c:pt idx="337">
                  <c:v>5651.11220009136</c:v>
                </c:pt>
                <c:pt idx="338">
                  <c:v>5651.07336727059</c:v>
                </c:pt>
                <c:pt idx="339">
                  <c:v>5650.97992165658</c:v>
                </c:pt>
                <c:pt idx="340">
                  <c:v>5650.85252002549</c:v>
                </c:pt>
                <c:pt idx="341">
                  <c:v>5650.71750291348</c:v>
                </c:pt>
                <c:pt idx="342">
                  <c:v>5650.60150950584</c:v>
                </c:pt>
                <c:pt idx="343">
                  <c:v>5650.52627752313</c:v>
                </c:pt>
                <c:pt idx="344">
                  <c:v>5650.50463104652</c:v>
                </c:pt>
                <c:pt idx="345">
                  <c:v>5650.538383128</c:v>
                </c:pt>
                <c:pt idx="346">
                  <c:v>5650.61847567732</c:v>
                </c:pt>
                <c:pt idx="347">
                  <c:v>5650.72723004306</c:v>
                </c:pt>
                <c:pt idx="348">
                  <c:v>5650.84217654004</c:v>
                </c:pt>
                <c:pt idx="349">
                  <c:v>5650.94064674595</c:v>
                </c:pt>
                <c:pt idx="350">
                  <c:v>5651.00419931575</c:v>
                </c:pt>
                <c:pt idx="351">
                  <c:v>5651.02202353795</c:v>
                </c:pt>
                <c:pt idx="352">
                  <c:v>5650.9927026406</c:v>
                </c:pt>
                <c:pt idx="353">
                  <c:v>5650.92406699678</c:v>
                </c:pt>
                <c:pt idx="354">
                  <c:v>5650.83125239833</c:v>
                </c:pt>
                <c:pt idx="355">
                  <c:v>5650.73342320124</c:v>
                </c:pt>
                <c:pt idx="356">
                  <c:v>5650.64985900342</c:v>
                </c:pt>
                <c:pt idx="357">
                  <c:v>5650.59619528783</c:v>
                </c:pt>
                <c:pt idx="358">
                  <c:v>5650.58154250411</c:v>
                </c:pt>
                <c:pt idx="359">
                  <c:v>5650.60700461772</c:v>
                </c:pt>
                <c:pt idx="360">
                  <c:v>5650.66582283348</c:v>
                </c:pt>
                <c:pt idx="361">
                  <c:v>5650.74504412924</c:v>
                </c:pt>
                <c:pt idx="362">
                  <c:v>5650.82832186653</c:v>
                </c:pt>
                <c:pt idx="363">
                  <c:v>5650.89925246337</c:v>
                </c:pt>
                <c:pt idx="364">
                  <c:v>5650.94457385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ected"</c:f>
              <c:strCache>
                <c:ptCount val="1"/>
                <c:pt idx="0">
                  <c:v>Infect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P$371:$P$735</c:f>
              <c:numCache>
                <c:formatCode>General</c:formatCode>
                <c:ptCount val="365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1.043823436379</c:v>
                </c:pt>
                <c:pt idx="12">
                  <c:v>240.545372431484</c:v>
                </c:pt>
                <c:pt idx="13">
                  <c:v>358.524297805859</c:v>
                </c:pt>
                <c:pt idx="14">
                  <c:v>474.999999999999</c:v>
                </c:pt>
                <c:pt idx="15">
                  <c:v>589.991632264559</c:v>
                </c:pt>
                <c:pt idx="16">
                  <c:v>703.518103809909</c:v>
                </c:pt>
                <c:pt idx="17">
                  <c:v>815.598082915565</c:v>
                </c:pt>
                <c:pt idx="18">
                  <c:v>694.554259479186</c:v>
                </c:pt>
                <c:pt idx="19">
                  <c:v>575.052710484081</c:v>
                </c:pt>
                <c:pt idx="20">
                  <c:v>457.073785109706</c:v>
                </c:pt>
                <c:pt idx="21">
                  <c:v>340.598082915566</c:v>
                </c:pt>
                <c:pt idx="22">
                  <c:v>252.52422913373</c:v>
                </c:pt>
                <c:pt idx="23">
                  <c:v>192.242946995438</c:v>
                </c:pt>
                <c:pt idx="24">
                  <c:v>158.915862740767</c:v>
                </c:pt>
                <c:pt idx="25">
                  <c:v>262.144624761939</c:v>
                </c:pt>
                <c:pt idx="26">
                  <c:v>388.625067089479</c:v>
                </c:pt>
                <c:pt idx="27">
                  <c:v>536.962536482236</c:v>
                </c:pt>
                <c:pt idx="28">
                  <c:v>705.615393601609</c:v>
                </c:pt>
                <c:pt idx="29">
                  <c:v>819.565282291532</c:v>
                </c:pt>
                <c:pt idx="30">
                  <c:v>881.066851407338</c:v>
                </c:pt>
                <c:pt idx="31">
                  <c:v>892.319575162677</c:v>
                </c:pt>
                <c:pt idx="32">
                  <c:v>855.477667010175</c:v>
                </c:pt>
                <c:pt idx="33">
                  <c:v>777.844367280524</c:v>
                </c:pt>
                <c:pt idx="34">
                  <c:v>666.481989089648</c:v>
                </c:pt>
                <c:pt idx="35">
                  <c:v>528.25691502486</c:v>
                </c:pt>
                <c:pt idx="36">
                  <c:v>438.123189118535</c:v>
                </c:pt>
                <c:pt idx="37">
                  <c:v>399.148937904344</c:v>
                </c:pt>
                <c:pt idx="38">
                  <c:v>414.216739731615</c:v>
                </c:pt>
                <c:pt idx="39">
                  <c:v>485.812469806351</c:v>
                </c:pt>
                <c:pt idx="40">
                  <c:v>596.51927513891</c:v>
                </c:pt>
                <c:pt idx="41">
                  <c:v>729.908206739594</c:v>
                </c:pt>
                <c:pt idx="42">
                  <c:v>870.676800164646</c:v>
                </c:pt>
                <c:pt idx="43">
                  <c:v>980.433016120777</c:v>
                </c:pt>
                <c:pt idx="44">
                  <c:v>1047.56135367775</c:v>
                </c:pt>
                <c:pt idx="45">
                  <c:v>1062.68254320975</c:v>
                </c:pt>
                <c:pt idx="46">
                  <c:v>1018.51796159555</c:v>
                </c:pt>
                <c:pt idx="47">
                  <c:v>936.116629668095</c:v>
                </c:pt>
                <c:pt idx="48">
                  <c:v>835.833522436201</c:v>
                </c:pt>
                <c:pt idx="49">
                  <c:v>737.441214500483</c:v>
                </c:pt>
                <c:pt idx="50">
                  <c:v>662.637537854528</c:v>
                </c:pt>
                <c:pt idx="51">
                  <c:v>625.419817687365</c:v>
                </c:pt>
                <c:pt idx="52">
                  <c:v>635.111030645486</c:v>
                </c:pt>
                <c:pt idx="53">
                  <c:v>696.80596572277</c:v>
                </c:pt>
                <c:pt idx="54">
                  <c:v>794.161035092139</c:v>
                </c:pt>
                <c:pt idx="55">
                  <c:v>908.79208016419</c:v>
                </c:pt>
                <c:pt idx="56">
                  <c:v>1020.78376665516</c:v>
                </c:pt>
                <c:pt idx="57">
                  <c:v>1109.25992786648</c:v>
                </c:pt>
                <c:pt idx="58">
                  <c:v>1160.84488123654</c:v>
                </c:pt>
                <c:pt idx="59">
                  <c:v>1169.00833139913</c:v>
                </c:pt>
                <c:pt idx="60">
                  <c:v>1133.43078735524</c:v>
                </c:pt>
                <c:pt idx="61">
                  <c:v>1065.62964619708</c:v>
                </c:pt>
                <c:pt idx="62">
                  <c:v>981.186670363736</c:v>
                </c:pt>
                <c:pt idx="63">
                  <c:v>898.278625430557</c:v>
                </c:pt>
                <c:pt idx="64">
                  <c:v>836.452267916013</c:v>
                </c:pt>
                <c:pt idx="65">
                  <c:v>808.008424109453</c:v>
                </c:pt>
                <c:pt idx="66">
                  <c:v>818.119413442735</c:v>
                </c:pt>
                <c:pt idx="67">
                  <c:v>864.959687417247</c:v>
                </c:pt>
                <c:pt idx="68">
                  <c:v>939.10318600788</c:v>
                </c:pt>
                <c:pt idx="69">
                  <c:v>1026.85677493205</c:v>
                </c:pt>
                <c:pt idx="70">
                  <c:v>1112.29077680601</c:v>
                </c:pt>
                <c:pt idx="71">
                  <c:v>1178.97882842467</c:v>
                </c:pt>
                <c:pt idx="72">
                  <c:v>1215.86908181777</c:v>
                </c:pt>
                <c:pt idx="73">
                  <c:v>1218.07978315568</c:v>
                </c:pt>
                <c:pt idx="74">
                  <c:v>1187.34837693131</c:v>
                </c:pt>
                <c:pt idx="75">
                  <c:v>1132.21031781393</c:v>
                </c:pt>
                <c:pt idx="76">
                  <c:v>1065.25821366795</c:v>
                </c:pt>
                <c:pt idx="77">
                  <c:v>1000.68918221237</c:v>
                </c:pt>
                <c:pt idx="78">
                  <c:v>952.086639424935</c:v>
                </c:pt>
                <c:pt idx="79">
                  <c:v>928.888643577263</c:v>
                </c:pt>
                <c:pt idx="80">
                  <c:v>935.273694447597</c:v>
                </c:pt>
                <c:pt idx="81">
                  <c:v>969.630979669146</c:v>
                </c:pt>
                <c:pt idx="82">
                  <c:v>1024.4954533603</c:v>
                </c:pt>
                <c:pt idx="83">
                  <c:v>1088.84844632858</c:v>
                </c:pt>
                <c:pt idx="84">
                  <c:v>1150.39405206421</c:v>
                </c:pt>
                <c:pt idx="85">
                  <c:v>1197.76085207177</c:v>
                </c:pt>
                <c:pt idx="86">
                  <c:v>1222.86176799721</c:v>
                </c:pt>
                <c:pt idx="87">
                  <c:v>1222.13102377149</c:v>
                </c:pt>
                <c:pt idx="88">
                  <c:v>1197.04665420044</c:v>
                </c:pt>
                <c:pt idx="89">
                  <c:v>1154.01972076727</c:v>
                </c:pt>
                <c:pt idx="90">
                  <c:v>1102.62869040947</c:v>
                </c:pt>
                <c:pt idx="91">
                  <c:v>1053.60799848381</c:v>
                </c:pt>
                <c:pt idx="92">
                  <c:v>1016.77852697446</c:v>
                </c:pt>
                <c:pt idx="93">
                  <c:v>999.026287781139</c:v>
                </c:pt>
                <c:pt idx="94">
                  <c:v>1003.19989008542</c:v>
                </c:pt>
                <c:pt idx="95">
                  <c:v>1027.79224780279</c:v>
                </c:pt>
                <c:pt idx="96">
                  <c:v>1067.31703959947</c:v>
                </c:pt>
                <c:pt idx="97">
                  <c:v>1113.66116512794</c:v>
                </c:pt>
                <c:pt idx="98">
                  <c:v>1157.72812550511</c:v>
                </c:pt>
                <c:pt idx="99">
                  <c:v>1191.17958316968</c:v>
                </c:pt>
                <c:pt idx="100">
                  <c:v>1208.12806978643</c:v>
                </c:pt>
                <c:pt idx="101">
                  <c:v>1206.14339698763</c:v>
                </c:pt>
                <c:pt idx="102">
                  <c:v>1186.56340329177</c:v>
                </c:pt>
                <c:pt idx="103">
                  <c:v>1154.11957797969</c:v>
                </c:pt>
                <c:pt idx="104">
                  <c:v>1115.8271012112</c:v>
                </c:pt>
                <c:pt idx="105">
                  <c:v>1079.52527992948</c:v>
                </c:pt>
                <c:pt idx="106">
                  <c:v>1052.329705123</c:v>
                </c:pt>
                <c:pt idx="107">
                  <c:v>1039.21606033959</c:v>
                </c:pt>
                <c:pt idx="108">
                  <c:v>1042.17412304814</c:v>
                </c:pt>
                <c:pt idx="109">
                  <c:v>1059.97670944932</c:v>
                </c:pt>
                <c:pt idx="110">
                  <c:v>1088.55308953838</c:v>
                </c:pt>
                <c:pt idx="111">
                  <c:v>1121.931811613</c:v>
                </c:pt>
                <c:pt idx="112">
                  <c:v>1153.47600499265</c:v>
                </c:pt>
                <c:pt idx="113">
                  <c:v>1177.17936747366</c:v>
                </c:pt>
                <c:pt idx="114">
                  <c:v>1188.81997004652</c:v>
                </c:pt>
                <c:pt idx="115">
                  <c:v>1186.69737038193</c:v>
                </c:pt>
                <c:pt idx="116">
                  <c:v>1171.86263533993</c:v>
                </c:pt>
                <c:pt idx="117">
                  <c:v>1147.81460886648</c:v>
                </c:pt>
                <c:pt idx="118">
                  <c:v>1119.69513952869</c:v>
                </c:pt>
                <c:pt idx="119">
                  <c:v>1093.20442494277</c:v>
                </c:pt>
                <c:pt idx="120">
                  <c:v>1073.4628500235</c:v>
                </c:pt>
                <c:pt idx="121">
                  <c:v>1064.03105245136</c:v>
                </c:pt>
                <c:pt idx="122">
                  <c:v>1066.29645435948</c:v>
                </c:pt>
                <c:pt idx="123">
                  <c:v>1079.30845905578</c:v>
                </c:pt>
                <c:pt idx="124">
                  <c:v>1100.06618832377</c:v>
                </c:pt>
                <c:pt idx="125">
                  <c:v>1124.20099626888</c:v>
                </c:pt>
                <c:pt idx="126">
                  <c:v>1146.88378817312</c:v>
                </c:pt>
                <c:pt idx="127">
                  <c:v>1163.77758733509</c:v>
                </c:pt>
                <c:pt idx="128">
                  <c:v>1171.86091155476</c:v>
                </c:pt>
                <c:pt idx="129">
                  <c:v>1169.95770425306</c:v>
                </c:pt>
                <c:pt idx="130">
                  <c:v>1158.88872367495</c:v>
                </c:pt>
                <c:pt idx="131">
                  <c:v>1141.22964994545</c:v>
                </c:pt>
                <c:pt idx="132">
                  <c:v>1120.72822660581</c:v>
                </c:pt>
                <c:pt idx="133">
                  <c:v>1101.51804535433</c:v>
                </c:pt>
                <c:pt idx="134">
                  <c:v>1087.29258588926</c:v>
                </c:pt>
                <c:pt idx="135">
                  <c:v>1080.60147494915</c:v>
                </c:pt>
                <c:pt idx="136">
                  <c:v>1082.40839496185</c:v>
                </c:pt>
                <c:pt idx="137">
                  <c:v>1091.97951711336</c:v>
                </c:pt>
                <c:pt idx="138">
                  <c:v>1107.10478898592</c:v>
                </c:pt>
                <c:pt idx="139">
                  <c:v>1124.59559833348</c:v>
                </c:pt>
                <c:pt idx="140">
                  <c:v>1140.94639091121</c:v>
                </c:pt>
                <c:pt idx="141">
                  <c:v>1153.0274778806</c:v>
                </c:pt>
                <c:pt idx="142">
                  <c:v>1158.67747086787</c:v>
                </c:pt>
                <c:pt idx="143">
                  <c:v>1157.08205646686</c:v>
                </c:pt>
                <c:pt idx="144">
                  <c:v>1148.87518912348</c:v>
                </c:pt>
                <c:pt idx="145">
                  <c:v>1135.95343267068</c:v>
                </c:pt>
                <c:pt idx="146">
                  <c:v>1121.0490636343</c:v>
                </c:pt>
                <c:pt idx="147">
                  <c:v>1107.15807331962</c:v>
                </c:pt>
                <c:pt idx="148">
                  <c:v>1096.94264467725</c:v>
                </c:pt>
                <c:pt idx="149">
                  <c:v>1092.22640805871</c:v>
                </c:pt>
                <c:pt idx="150">
                  <c:v>1093.67836804128</c:v>
                </c:pt>
                <c:pt idx="151">
                  <c:v>1100.73667202533</c:v>
                </c:pt>
                <c:pt idx="152">
                  <c:v>1111.77453784934</c:v>
                </c:pt>
                <c:pt idx="153">
                  <c:v>1124.4651219557</c:v>
                </c:pt>
                <c:pt idx="154">
                  <c:v>1136.26464825298</c:v>
                </c:pt>
                <c:pt idx="155">
                  <c:v>1144.91566489736</c:v>
                </c:pt>
                <c:pt idx="156">
                  <c:v>1148.87330503901</c:v>
                </c:pt>
                <c:pt idx="157">
                  <c:v>1147.5749226313</c:v>
                </c:pt>
                <c:pt idx="158">
                  <c:v>1141.50726815195</c:v>
                </c:pt>
                <c:pt idx="159">
                  <c:v>1132.06594663518</c:v>
                </c:pt>
                <c:pt idx="160">
                  <c:v>1121.24250588728</c:v>
                </c:pt>
                <c:pt idx="161">
                  <c:v>1111.20850081127</c:v>
                </c:pt>
                <c:pt idx="162">
                  <c:v>1103.88317204482</c:v>
                </c:pt>
                <c:pt idx="163">
                  <c:v>1100.57043904502</c:v>
                </c:pt>
                <c:pt idx="164">
                  <c:v>1101.7332850586</c:v>
                </c:pt>
                <c:pt idx="165">
                  <c:v>1106.94254620533</c:v>
                </c:pt>
                <c:pt idx="166">
                  <c:v>1115.00131098097</c:v>
                </c:pt>
                <c:pt idx="167">
                  <c:v>1124.21248448924</c:v>
                </c:pt>
                <c:pt idx="168">
                  <c:v>1132.73093303314</c:v>
                </c:pt>
                <c:pt idx="169">
                  <c:v>1138.92853900564</c:v>
                </c:pt>
                <c:pt idx="170">
                  <c:v>1141.7012864048</c:v>
                </c:pt>
                <c:pt idx="171">
                  <c:v>1140.66122738679</c:v>
                </c:pt>
                <c:pt idx="172">
                  <c:v>1136.18076647391</c:v>
                </c:pt>
                <c:pt idx="173">
                  <c:v>1129.28661269155</c:v>
                </c:pt>
                <c:pt idx="174">
                  <c:v>1121.43029664763</c:v>
                </c:pt>
                <c:pt idx="175">
                  <c:v>1114.18571391925</c:v>
                </c:pt>
                <c:pt idx="176">
                  <c:v>1108.9364002084</c:v>
                </c:pt>
                <c:pt idx="177">
                  <c:v>1106.61435635163</c:v>
                </c:pt>
                <c:pt idx="178">
                  <c:v>1107.53915615411</c:v>
                </c:pt>
                <c:pt idx="179">
                  <c:v>1111.38382541529</c:v>
                </c:pt>
                <c:pt idx="180">
                  <c:v>1117.26796848356</c:v>
                </c:pt>
                <c:pt idx="181">
                  <c:v>1123.95405197</c:v>
                </c:pt>
                <c:pt idx="182">
                  <c:v>1130.10402433434</c:v>
                </c:pt>
                <c:pt idx="183">
                  <c:v>1134.54394606547</c:v>
                </c:pt>
                <c:pt idx="184">
                  <c:v>1136.48511758021</c:v>
                </c:pt>
                <c:pt idx="185">
                  <c:v>1135.66065970536</c:v>
                </c:pt>
                <c:pt idx="186">
                  <c:v>1132.35453260371</c:v>
                </c:pt>
                <c:pt idx="187">
                  <c:v>1127.32181235395</c:v>
                </c:pt>
                <c:pt idx="188">
                  <c:v>1121.62039736251</c:v>
                </c:pt>
                <c:pt idx="189">
                  <c:v>1116.39100047034</c:v>
                </c:pt>
                <c:pt idx="190">
                  <c:v>1112.63088660467</c:v>
                </c:pt>
                <c:pt idx="191">
                  <c:v>1111.0059567058</c:v>
                </c:pt>
                <c:pt idx="192">
                  <c:v>1111.73612112167</c:v>
                </c:pt>
                <c:pt idx="193">
                  <c:v>1114.57282012717</c:v>
                </c:pt>
                <c:pt idx="194">
                  <c:v>1118.86868429976</c:v>
                </c:pt>
                <c:pt idx="195">
                  <c:v>1123.7214967941</c:v>
                </c:pt>
                <c:pt idx="196">
                  <c:v>1128.16112200824</c:v>
                </c:pt>
                <c:pt idx="197">
                  <c:v>1131.34125671968</c:v>
                </c:pt>
                <c:pt idx="198">
                  <c:v>1132.69863253831</c:v>
                </c:pt>
                <c:pt idx="199">
                  <c:v>1132.05016189123</c:v>
                </c:pt>
                <c:pt idx="200">
                  <c:v>1129.61177352527</c:v>
                </c:pt>
                <c:pt idx="201">
                  <c:v>1125.93859819151</c:v>
                </c:pt>
                <c:pt idx="202">
                  <c:v>1121.80157289017</c:v>
                </c:pt>
                <c:pt idx="203">
                  <c:v>1118.02740171857</c:v>
                </c:pt>
                <c:pt idx="204">
                  <c:v>1115.33483994025</c:v>
                </c:pt>
                <c:pt idx="205">
                  <c:v>1114.19948739042</c:v>
                </c:pt>
                <c:pt idx="206">
                  <c:v>1114.77217480715</c:v>
                </c:pt>
                <c:pt idx="207">
                  <c:v>1116.8643409313</c:v>
                </c:pt>
                <c:pt idx="208">
                  <c:v>1120.00010949891</c:v>
                </c:pt>
                <c:pt idx="209">
                  <c:v>1123.52185559504</c:v>
                </c:pt>
                <c:pt idx="210">
                  <c:v>1126.72632530968</c:v>
                </c:pt>
                <c:pt idx="211">
                  <c:v>1129.00352827973</c:v>
                </c:pt>
                <c:pt idx="212">
                  <c:v>1129.9513249793</c:v>
                </c:pt>
                <c:pt idx="213">
                  <c:v>1129.44450049171</c:v>
                </c:pt>
                <c:pt idx="214">
                  <c:v>1127.64684849439</c:v>
                </c:pt>
                <c:pt idx="215">
                  <c:v>1124.96637245741</c:v>
                </c:pt>
                <c:pt idx="216">
                  <c:v>1121.96482791161</c:v>
                </c:pt>
                <c:pt idx="217">
                  <c:v>1119.24130114139</c:v>
                </c:pt>
                <c:pt idx="218">
                  <c:v>1117.31374553351</c:v>
                </c:pt>
                <c:pt idx="219">
                  <c:v>1116.5217111526</c:v>
                </c:pt>
                <c:pt idx="220">
                  <c:v>1116.96827462463</c:v>
                </c:pt>
                <c:pt idx="221">
                  <c:v>1118.51067077353</c:v>
                </c:pt>
                <c:pt idx="222">
                  <c:v>1120.79919521351</c:v>
                </c:pt>
                <c:pt idx="223">
                  <c:v>1123.35459572855</c:v>
                </c:pt>
                <c:pt idx="224">
                  <c:v>1125.66716682831</c:v>
                </c:pt>
                <c:pt idx="225">
                  <c:v>1127.29732704383</c:v>
                </c:pt>
                <c:pt idx="226">
                  <c:v>1127.95807324973</c:v>
                </c:pt>
                <c:pt idx="227">
                  <c:v>1127.56407460587</c:v>
                </c:pt>
                <c:pt idx="228">
                  <c:v>1126.23930583239</c:v>
                </c:pt>
                <c:pt idx="229">
                  <c:v>1124.28354320681</c:v>
                </c:pt>
                <c:pt idx="230">
                  <c:v>1122.10606807156</c:v>
                </c:pt>
                <c:pt idx="231">
                  <c:v>1120.14097763864</c:v>
                </c:pt>
                <c:pt idx="232">
                  <c:v>1118.76146639729</c:v>
                </c:pt>
                <c:pt idx="233">
                  <c:v>1118.20985694957</c:v>
                </c:pt>
                <c:pt idx="234">
                  <c:v>1118.55630732165</c:v>
                </c:pt>
                <c:pt idx="235">
                  <c:v>1119.69292374578</c:v>
                </c:pt>
                <c:pt idx="236">
                  <c:v>1121.36279965296</c:v>
                </c:pt>
                <c:pt idx="237">
                  <c:v>1123.21673724121</c:v>
                </c:pt>
                <c:pt idx="238">
                  <c:v>1124.88537027867</c:v>
                </c:pt>
                <c:pt idx="239">
                  <c:v>1126.05197823444</c:v>
                </c:pt>
                <c:pt idx="240">
                  <c:v>1126.51180446131</c:v>
                </c:pt>
                <c:pt idx="241">
                  <c:v>1126.20693455685</c:v>
                </c:pt>
                <c:pt idx="242">
                  <c:v>1125.23101930797</c:v>
                </c:pt>
                <c:pt idx="243">
                  <c:v>1123.80424936838</c:v>
                </c:pt>
                <c:pt idx="244">
                  <c:v>1122.22477761865</c:v>
                </c:pt>
                <c:pt idx="245">
                  <c:v>1120.80711652997</c:v>
                </c:pt>
                <c:pt idx="246">
                  <c:v>1119.82011635085</c:v>
                </c:pt>
                <c:pt idx="247">
                  <c:v>1119.43664244022</c:v>
                </c:pt>
                <c:pt idx="248">
                  <c:v>1119.7042308108</c:v>
                </c:pt>
                <c:pt idx="249">
                  <c:v>1120.5414815125</c:v>
                </c:pt>
                <c:pt idx="250">
                  <c:v>1121.75971767441</c:v>
                </c:pt>
                <c:pt idx="251">
                  <c:v>1123.10454721634</c:v>
                </c:pt>
                <c:pt idx="252">
                  <c:v>1124.30834382897</c:v>
                </c:pt>
                <c:pt idx="253">
                  <c:v>1125.14295047634</c:v>
                </c:pt>
                <c:pt idx="254">
                  <c:v>1125.46234353834</c:v>
                </c:pt>
                <c:pt idx="255">
                  <c:v>1125.2274000378</c:v>
                </c:pt>
                <c:pt idx="256">
                  <c:v>1124.50873692746</c:v>
                </c:pt>
                <c:pt idx="257">
                  <c:v>1123.46803987853</c:v>
                </c:pt>
                <c:pt idx="258">
                  <c:v>1122.3224770014</c:v>
                </c:pt>
                <c:pt idx="259">
                  <c:v>1121.29989285682</c:v>
                </c:pt>
                <c:pt idx="260">
                  <c:v>1120.5939356896</c:v>
                </c:pt>
                <c:pt idx="261">
                  <c:v>1120.32787101702</c:v>
                </c:pt>
                <c:pt idx="262">
                  <c:v>1120.53374103408</c:v>
                </c:pt>
                <c:pt idx="263">
                  <c:v>1121.15023254001</c:v>
                </c:pt>
                <c:pt idx="264">
                  <c:v>1122.03881866095</c:v>
                </c:pt>
                <c:pt idx="265">
                  <c:v>1123.01420481108</c:v>
                </c:pt>
                <c:pt idx="266">
                  <c:v>1123.88250954809</c:v>
                </c:pt>
                <c:pt idx="267">
                  <c:v>1124.47940453227</c:v>
                </c:pt>
                <c:pt idx="268">
                  <c:v>1124.70079360053</c:v>
                </c:pt>
                <c:pt idx="269">
                  <c:v>1124.520391015</c:v>
                </c:pt>
                <c:pt idx="270">
                  <c:v>1123.99135759686</c:v>
                </c:pt>
                <c:pt idx="271">
                  <c:v>1123.23238448341</c:v>
                </c:pt>
                <c:pt idx="272">
                  <c:v>1122.40162979322</c:v>
                </c:pt>
                <c:pt idx="273">
                  <c:v>1121.66413265193</c:v>
                </c:pt>
                <c:pt idx="274">
                  <c:v>1121.15935070474</c:v>
                </c:pt>
                <c:pt idx="275">
                  <c:v>1120.97514370767</c:v>
                </c:pt>
                <c:pt idx="276">
                  <c:v>1121.1329817004</c:v>
                </c:pt>
                <c:pt idx="277">
                  <c:v>1121.58675085688</c:v>
                </c:pt>
                <c:pt idx="278">
                  <c:v>1122.2347738348</c:v>
                </c:pt>
                <c:pt idx="279">
                  <c:v>1122.94210745088</c:v>
                </c:pt>
                <c:pt idx="280">
                  <c:v>1123.56831487452</c:v>
                </c:pt>
                <c:pt idx="281">
                  <c:v>1123.99506150465</c:v>
                </c:pt>
                <c:pt idx="282">
                  <c:v>1124.14817097587</c:v>
                </c:pt>
                <c:pt idx="283">
                  <c:v>1124.01009424149</c:v>
                </c:pt>
                <c:pt idx="284">
                  <c:v>1123.62079042939</c:v>
                </c:pt>
                <c:pt idx="285">
                  <c:v>1123.06736434343</c:v>
                </c:pt>
                <c:pt idx="286">
                  <c:v>1122.46498201456</c:v>
                </c:pt>
                <c:pt idx="287">
                  <c:v>1121.93317453439</c:v>
                </c:pt>
                <c:pt idx="288">
                  <c:v>1121.57235603732</c:v>
                </c:pt>
                <c:pt idx="289">
                  <c:v>1121.44512268415</c:v>
                </c:pt>
                <c:pt idx="290">
                  <c:v>1121.56576074189</c:v>
                </c:pt>
                <c:pt idx="291">
                  <c:v>1121.8996366081</c:v>
                </c:pt>
                <c:pt idx="292">
                  <c:v>1122.37214114914</c:v>
                </c:pt>
                <c:pt idx="293">
                  <c:v>1122.88501591754</c:v>
                </c:pt>
                <c:pt idx="294">
                  <c:v>1123.33655077842</c:v>
                </c:pt>
                <c:pt idx="295">
                  <c:v>1123.64154737493</c:v>
                </c:pt>
                <c:pt idx="296">
                  <c:v>1123.74717234762</c:v>
                </c:pt>
                <c:pt idx="297">
                  <c:v>1123.64179705414</c:v>
                </c:pt>
                <c:pt idx="298">
                  <c:v>1123.35541526454</c:v>
                </c:pt>
                <c:pt idx="299">
                  <c:v>1122.95193359661</c:v>
                </c:pt>
                <c:pt idx="300">
                  <c:v>1122.51520034992</c:v>
                </c:pt>
                <c:pt idx="301">
                  <c:v>1122.1317759341</c:v>
                </c:pt>
                <c:pt idx="302">
                  <c:v>1121.87394889436</c:v>
                </c:pt>
                <c:pt idx="303">
                  <c:v>1121.78629601433</c:v>
                </c:pt>
                <c:pt idx="304">
                  <c:v>1121.87824525207</c:v>
                </c:pt>
                <c:pt idx="305">
                  <c:v>1122.12381940863</c:v>
                </c:pt>
                <c:pt idx="306">
                  <c:v>1122.46828660973</c:v>
                </c:pt>
                <c:pt idx="307">
                  <c:v>1122.84011146763</c:v>
                </c:pt>
                <c:pt idx="308">
                  <c:v>1123.16564162976</c:v>
                </c:pt>
                <c:pt idx="309">
                  <c:v>1123.38354749188</c:v>
                </c:pt>
                <c:pt idx="310">
                  <c:v>1123.45621456219</c:v>
                </c:pt>
                <c:pt idx="311">
                  <c:v>1123.37600631164</c:v>
                </c:pt>
                <c:pt idx="312">
                  <c:v>1123.16540707005</c:v>
                </c:pt>
                <c:pt idx="313">
                  <c:v>1122.87129085842</c:v>
                </c:pt>
                <c:pt idx="314">
                  <c:v>1122.55469575338</c:v>
                </c:pt>
                <c:pt idx="315">
                  <c:v>1122.27829774609</c:v>
                </c:pt>
                <c:pt idx="316">
                  <c:v>1122.09412814234</c:v>
                </c:pt>
                <c:pt idx="317">
                  <c:v>1122.03391668316</c:v>
                </c:pt>
                <c:pt idx="318">
                  <c:v>1122.10382347436</c:v>
                </c:pt>
                <c:pt idx="319">
                  <c:v>1122.28438816125</c:v>
                </c:pt>
                <c:pt idx="320">
                  <c:v>1122.53547124653</c:v>
                </c:pt>
                <c:pt idx="321">
                  <c:v>1122.80500061678</c:v>
                </c:pt>
                <c:pt idx="322">
                  <c:v>1123.03964908207</c:v>
                </c:pt>
                <c:pt idx="323">
                  <c:v>1123.1952771117</c:v>
                </c:pt>
                <c:pt idx="324">
                  <c:v>1123.24511777147</c:v>
                </c:pt>
                <c:pt idx="325">
                  <c:v>1123.18421096594</c:v>
                </c:pt>
                <c:pt idx="326">
                  <c:v>1123.02939121758</c:v>
                </c:pt>
                <c:pt idx="327">
                  <c:v>1122.81503045192</c:v>
                </c:pt>
                <c:pt idx="328">
                  <c:v>1122.585555374</c:v>
                </c:pt>
                <c:pt idx="329">
                  <c:v>1122.38634194878</c:v>
                </c:pt>
                <c:pt idx="330">
                  <c:v>1122.25483390916</c:v>
                </c:pt>
                <c:pt idx="331">
                  <c:v>1122.21360553767</c:v>
                </c:pt>
                <c:pt idx="332">
                  <c:v>1122.26663265611</c:v>
                </c:pt>
                <c:pt idx="333">
                  <c:v>1122.39935378065</c:v>
                </c:pt>
                <c:pt idx="334">
                  <c:v>1122.58233896342</c:v>
                </c:pt>
                <c:pt idx="335">
                  <c:v>1122.77768956066</c:v>
                </c:pt>
                <c:pt idx="336">
                  <c:v>1122.94679993167</c:v>
                </c:pt>
                <c:pt idx="337">
                  <c:v>1123.05790844028</c:v>
                </c:pt>
                <c:pt idx="338">
                  <c:v>1123.09197669116</c:v>
                </c:pt>
                <c:pt idx="339">
                  <c:v>1123.04582689076</c:v>
                </c:pt>
                <c:pt idx="340">
                  <c:v>1122.93204909349</c:v>
                </c:pt>
                <c:pt idx="341">
                  <c:v>1122.77584113876</c:v>
                </c:pt>
                <c:pt idx="342">
                  <c:v>1122.60953439968</c:v>
                </c:pt>
                <c:pt idx="343">
                  <c:v>1122.46597564915</c:v>
                </c:pt>
                <c:pt idx="344">
                  <c:v>1122.37210573925</c:v>
                </c:pt>
                <c:pt idx="345">
                  <c:v>1122.34397719271</c:v>
                </c:pt>
                <c:pt idx="346">
                  <c:v>1122.38411656947</c:v>
                </c:pt>
                <c:pt idx="347">
                  <c:v>1122.48163991095</c:v>
                </c:pt>
                <c:pt idx="348">
                  <c:v>1122.6149749607</c:v>
                </c:pt>
                <c:pt idx="349">
                  <c:v>1122.75654280533</c:v>
                </c:pt>
                <c:pt idx="350">
                  <c:v>1122.87839916104</c:v>
                </c:pt>
                <c:pt idx="351">
                  <c:v>1122.95769359044</c:v>
                </c:pt>
                <c:pt idx="352">
                  <c:v>1122.98089160892</c:v>
                </c:pt>
                <c:pt idx="353">
                  <c:v>1122.94599283214</c:v>
                </c:pt>
                <c:pt idx="354">
                  <c:v>1122.862402954</c:v>
                </c:pt>
                <c:pt idx="355">
                  <c:v>1122.74858968026</c:v>
                </c:pt>
                <c:pt idx="356">
                  <c:v>1122.62807863538</c:v>
                </c:pt>
                <c:pt idx="357">
                  <c:v>1122.52464376308</c:v>
                </c:pt>
                <c:pt idx="358">
                  <c:v>1122.45766533685</c:v>
                </c:pt>
                <c:pt idx="359">
                  <c:v>1122.43855232055</c:v>
                </c:pt>
                <c:pt idx="360">
                  <c:v>1122.46887813905</c:v>
                </c:pt>
                <c:pt idx="361">
                  <c:v>1122.54051594885</c:v>
                </c:pt>
                <c:pt idx="362">
                  <c:v>1122.63765717856</c:v>
                </c:pt>
                <c:pt idx="363">
                  <c:v>1122.7402355713</c:v>
                </c:pt>
                <c:pt idx="364">
                  <c:v>1122.82802673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covered"</c:f>
              <c:strCache>
                <c:ptCount val="1"/>
                <c:pt idx="0">
                  <c:v>Recovered</c:v>
                </c:pt>
              </c:strCache>
            </c:strRef>
          </c:tx>
          <c:spPr>
            <a:solidFill>
              <a:srgbClr val="a2bd90"/>
            </a:solidFill>
            <a:ln w="378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371:$M$735</c:f>
              <c:strCach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strCache>
            </c:strRef>
          </c:cat>
          <c:val>
            <c:numRef>
              <c:f>Sheet2!$Q$371:$Q$735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621.043823436379</c:v>
                </c:pt>
                <c:pt idx="19">
                  <c:v>740.545372431484</c:v>
                </c:pt>
                <c:pt idx="20">
                  <c:v>858.524297805859</c:v>
                </c:pt>
                <c:pt idx="21">
                  <c:v>974.999999999999</c:v>
                </c:pt>
                <c:pt idx="22">
                  <c:v>1089.99163226456</c:v>
                </c:pt>
                <c:pt idx="23">
                  <c:v>1203.51810380991</c:v>
                </c:pt>
                <c:pt idx="24">
                  <c:v>1315.59808291556</c:v>
                </c:pt>
                <c:pt idx="25">
                  <c:v>1194.55425947919</c:v>
                </c:pt>
                <c:pt idx="26">
                  <c:v>1075.05271048408</c:v>
                </c:pt>
                <c:pt idx="27">
                  <c:v>957.073785109706</c:v>
                </c:pt>
                <c:pt idx="28">
                  <c:v>840.598082915566</c:v>
                </c:pt>
                <c:pt idx="29">
                  <c:v>752.52422913373</c:v>
                </c:pt>
                <c:pt idx="30">
                  <c:v>692.242946995439</c:v>
                </c:pt>
                <c:pt idx="31">
                  <c:v>658.915862740767</c:v>
                </c:pt>
                <c:pt idx="32">
                  <c:v>762.144624761939</c:v>
                </c:pt>
                <c:pt idx="33">
                  <c:v>888.625067089479</c:v>
                </c:pt>
                <c:pt idx="34">
                  <c:v>1036.96253648224</c:v>
                </c:pt>
                <c:pt idx="35">
                  <c:v>1205.61539360161</c:v>
                </c:pt>
                <c:pt idx="36">
                  <c:v>1319.56528229153</c:v>
                </c:pt>
                <c:pt idx="37">
                  <c:v>1381.06685140734</c:v>
                </c:pt>
                <c:pt idx="38">
                  <c:v>1392.31957516268</c:v>
                </c:pt>
                <c:pt idx="39">
                  <c:v>1355.47766701018</c:v>
                </c:pt>
                <c:pt idx="40">
                  <c:v>1277.84436728052</c:v>
                </c:pt>
                <c:pt idx="41">
                  <c:v>1166.48198908965</c:v>
                </c:pt>
                <c:pt idx="42">
                  <c:v>1028.25691502486</c:v>
                </c:pt>
                <c:pt idx="43">
                  <c:v>938.123189118536</c:v>
                </c:pt>
                <c:pt idx="44">
                  <c:v>899.148937904344</c:v>
                </c:pt>
                <c:pt idx="45">
                  <c:v>914.216739731616</c:v>
                </c:pt>
                <c:pt idx="46">
                  <c:v>985.812469806352</c:v>
                </c:pt>
                <c:pt idx="47">
                  <c:v>1096.51927513891</c:v>
                </c:pt>
                <c:pt idx="48">
                  <c:v>1229.90820673959</c:v>
                </c:pt>
                <c:pt idx="49">
                  <c:v>1370.67680016465</c:v>
                </c:pt>
                <c:pt idx="50">
                  <c:v>1480.43301612078</c:v>
                </c:pt>
                <c:pt idx="51">
                  <c:v>1547.56135367775</c:v>
                </c:pt>
                <c:pt idx="52">
                  <c:v>1562.68254320975</c:v>
                </c:pt>
                <c:pt idx="53">
                  <c:v>1518.51796159555</c:v>
                </c:pt>
                <c:pt idx="54">
                  <c:v>1436.1166296681</c:v>
                </c:pt>
                <c:pt idx="55">
                  <c:v>1335.8335224362</c:v>
                </c:pt>
                <c:pt idx="56">
                  <c:v>1237.44121450048</c:v>
                </c:pt>
                <c:pt idx="57">
                  <c:v>1162.63753785453</c:v>
                </c:pt>
                <c:pt idx="58">
                  <c:v>1125.41981768736</c:v>
                </c:pt>
                <c:pt idx="59">
                  <c:v>1135.11103064549</c:v>
                </c:pt>
                <c:pt idx="60">
                  <c:v>1196.80596572277</c:v>
                </c:pt>
                <c:pt idx="61">
                  <c:v>1294.16103509214</c:v>
                </c:pt>
                <c:pt idx="62">
                  <c:v>1408.79208016419</c:v>
                </c:pt>
                <c:pt idx="63">
                  <c:v>1520.78376665516</c:v>
                </c:pt>
                <c:pt idx="64">
                  <c:v>1609.25992786648</c:v>
                </c:pt>
                <c:pt idx="65">
                  <c:v>1660.84488123654</c:v>
                </c:pt>
                <c:pt idx="66">
                  <c:v>1669.00833139913</c:v>
                </c:pt>
                <c:pt idx="67">
                  <c:v>1633.43078735524</c:v>
                </c:pt>
                <c:pt idx="68">
                  <c:v>1565.62964619708</c:v>
                </c:pt>
                <c:pt idx="69">
                  <c:v>1481.18667036374</c:v>
                </c:pt>
                <c:pt idx="70">
                  <c:v>1398.27862543056</c:v>
                </c:pt>
                <c:pt idx="71">
                  <c:v>1336.45226791601</c:v>
                </c:pt>
                <c:pt idx="72">
                  <c:v>1308.00842410945</c:v>
                </c:pt>
                <c:pt idx="73">
                  <c:v>1318.11941344273</c:v>
                </c:pt>
                <c:pt idx="74">
                  <c:v>1364.95968741725</c:v>
                </c:pt>
                <c:pt idx="75">
                  <c:v>1439.10318600788</c:v>
                </c:pt>
                <c:pt idx="76">
                  <c:v>1526.85677493205</c:v>
                </c:pt>
                <c:pt idx="77">
                  <c:v>1612.29077680601</c:v>
                </c:pt>
                <c:pt idx="78">
                  <c:v>1678.97882842467</c:v>
                </c:pt>
                <c:pt idx="79">
                  <c:v>1715.86908181777</c:v>
                </c:pt>
                <c:pt idx="80">
                  <c:v>1718.07978315568</c:v>
                </c:pt>
                <c:pt idx="81">
                  <c:v>1687.34837693131</c:v>
                </c:pt>
                <c:pt idx="82">
                  <c:v>1632.21031781392</c:v>
                </c:pt>
                <c:pt idx="83">
                  <c:v>1565.25821366795</c:v>
                </c:pt>
                <c:pt idx="84">
                  <c:v>1500.68918221237</c:v>
                </c:pt>
                <c:pt idx="85">
                  <c:v>1452.08663942493</c:v>
                </c:pt>
                <c:pt idx="86">
                  <c:v>1428.88864357726</c:v>
                </c:pt>
                <c:pt idx="87">
                  <c:v>1435.2736944476</c:v>
                </c:pt>
                <c:pt idx="88">
                  <c:v>1469.63097966915</c:v>
                </c:pt>
                <c:pt idx="89">
                  <c:v>1524.4954533603</c:v>
                </c:pt>
                <c:pt idx="90">
                  <c:v>1588.84844632858</c:v>
                </c:pt>
                <c:pt idx="91">
                  <c:v>1650.39405206421</c:v>
                </c:pt>
                <c:pt idx="92">
                  <c:v>1697.76085207177</c:v>
                </c:pt>
                <c:pt idx="93">
                  <c:v>1722.86176799721</c:v>
                </c:pt>
                <c:pt idx="94">
                  <c:v>1722.13102377149</c:v>
                </c:pt>
                <c:pt idx="95">
                  <c:v>1697.04665420044</c:v>
                </c:pt>
                <c:pt idx="96">
                  <c:v>1654.01972076727</c:v>
                </c:pt>
                <c:pt idx="97">
                  <c:v>1602.62869040947</c:v>
                </c:pt>
                <c:pt idx="98">
                  <c:v>1553.60799848381</c:v>
                </c:pt>
                <c:pt idx="99">
                  <c:v>1516.77852697446</c:v>
                </c:pt>
                <c:pt idx="100">
                  <c:v>1499.02628778114</c:v>
                </c:pt>
                <c:pt idx="101">
                  <c:v>1503.19989008542</c:v>
                </c:pt>
                <c:pt idx="102">
                  <c:v>1527.79224780279</c:v>
                </c:pt>
                <c:pt idx="103">
                  <c:v>1567.31703959946</c:v>
                </c:pt>
                <c:pt idx="104">
                  <c:v>1613.66116512794</c:v>
                </c:pt>
                <c:pt idx="105">
                  <c:v>1657.72812550511</c:v>
                </c:pt>
                <c:pt idx="106">
                  <c:v>1691.17958316968</c:v>
                </c:pt>
                <c:pt idx="107">
                  <c:v>1708.12806978643</c:v>
                </c:pt>
                <c:pt idx="108">
                  <c:v>1706.14339698763</c:v>
                </c:pt>
                <c:pt idx="109">
                  <c:v>1686.56340329177</c:v>
                </c:pt>
                <c:pt idx="110">
                  <c:v>1654.11957797969</c:v>
                </c:pt>
                <c:pt idx="111">
                  <c:v>1615.8271012112</c:v>
                </c:pt>
                <c:pt idx="112">
                  <c:v>1579.52527992948</c:v>
                </c:pt>
                <c:pt idx="113">
                  <c:v>1552.329705123</c:v>
                </c:pt>
                <c:pt idx="114">
                  <c:v>1539.21606033959</c:v>
                </c:pt>
                <c:pt idx="115">
                  <c:v>1542.17412304814</c:v>
                </c:pt>
                <c:pt idx="116">
                  <c:v>1559.97670944931</c:v>
                </c:pt>
                <c:pt idx="117">
                  <c:v>1588.55308953838</c:v>
                </c:pt>
                <c:pt idx="118">
                  <c:v>1621.931811613</c:v>
                </c:pt>
                <c:pt idx="119">
                  <c:v>1653.47600499265</c:v>
                </c:pt>
                <c:pt idx="120">
                  <c:v>1677.17936747366</c:v>
                </c:pt>
                <c:pt idx="121">
                  <c:v>1688.81997004652</c:v>
                </c:pt>
                <c:pt idx="122">
                  <c:v>1686.69737038193</c:v>
                </c:pt>
                <c:pt idx="123">
                  <c:v>1671.86263533993</c:v>
                </c:pt>
                <c:pt idx="124">
                  <c:v>1647.81460886648</c:v>
                </c:pt>
                <c:pt idx="125">
                  <c:v>1619.69513952868</c:v>
                </c:pt>
                <c:pt idx="126">
                  <c:v>1593.20442494277</c:v>
                </c:pt>
                <c:pt idx="127">
                  <c:v>1573.4628500235</c:v>
                </c:pt>
                <c:pt idx="128">
                  <c:v>1564.03105245136</c:v>
                </c:pt>
                <c:pt idx="129">
                  <c:v>1566.29645435948</c:v>
                </c:pt>
                <c:pt idx="130">
                  <c:v>1579.30845905578</c:v>
                </c:pt>
                <c:pt idx="131">
                  <c:v>1600.06618832377</c:v>
                </c:pt>
                <c:pt idx="132">
                  <c:v>1624.20099626888</c:v>
                </c:pt>
                <c:pt idx="133">
                  <c:v>1646.88378817312</c:v>
                </c:pt>
                <c:pt idx="134">
                  <c:v>1663.77758733509</c:v>
                </c:pt>
                <c:pt idx="135">
                  <c:v>1671.86091155476</c:v>
                </c:pt>
                <c:pt idx="136">
                  <c:v>1669.95770425306</c:v>
                </c:pt>
                <c:pt idx="137">
                  <c:v>1658.88872367495</c:v>
                </c:pt>
                <c:pt idx="138">
                  <c:v>1641.22964994545</c:v>
                </c:pt>
                <c:pt idx="139">
                  <c:v>1620.7282266058</c:v>
                </c:pt>
                <c:pt idx="140">
                  <c:v>1601.51804535433</c:v>
                </c:pt>
                <c:pt idx="141">
                  <c:v>1587.29258588926</c:v>
                </c:pt>
                <c:pt idx="142">
                  <c:v>1580.60147494915</c:v>
                </c:pt>
                <c:pt idx="143">
                  <c:v>1582.40839496184</c:v>
                </c:pt>
                <c:pt idx="144">
                  <c:v>1591.97951711336</c:v>
                </c:pt>
                <c:pt idx="145">
                  <c:v>1607.10478898592</c:v>
                </c:pt>
                <c:pt idx="146">
                  <c:v>1624.59559833348</c:v>
                </c:pt>
                <c:pt idx="147">
                  <c:v>1640.94639091121</c:v>
                </c:pt>
                <c:pt idx="148">
                  <c:v>1653.0274778806</c:v>
                </c:pt>
                <c:pt idx="149">
                  <c:v>1658.67747086787</c:v>
                </c:pt>
                <c:pt idx="150">
                  <c:v>1657.08205646686</c:v>
                </c:pt>
                <c:pt idx="151">
                  <c:v>1648.87518912348</c:v>
                </c:pt>
                <c:pt idx="152">
                  <c:v>1635.95343267068</c:v>
                </c:pt>
                <c:pt idx="153">
                  <c:v>1621.04906363429</c:v>
                </c:pt>
                <c:pt idx="154">
                  <c:v>1607.15807331962</c:v>
                </c:pt>
                <c:pt idx="155">
                  <c:v>1596.94264467725</c:v>
                </c:pt>
                <c:pt idx="156">
                  <c:v>1592.2264080587</c:v>
                </c:pt>
                <c:pt idx="157">
                  <c:v>1593.67836804128</c:v>
                </c:pt>
                <c:pt idx="158">
                  <c:v>1600.73667202533</c:v>
                </c:pt>
                <c:pt idx="159">
                  <c:v>1611.77453784934</c:v>
                </c:pt>
                <c:pt idx="160">
                  <c:v>1624.46512195569</c:v>
                </c:pt>
                <c:pt idx="161">
                  <c:v>1636.26464825298</c:v>
                </c:pt>
                <c:pt idx="162">
                  <c:v>1644.91566489736</c:v>
                </c:pt>
                <c:pt idx="163">
                  <c:v>1648.87330503901</c:v>
                </c:pt>
                <c:pt idx="164">
                  <c:v>1647.5749226313</c:v>
                </c:pt>
                <c:pt idx="165">
                  <c:v>1641.50726815195</c:v>
                </c:pt>
                <c:pt idx="166">
                  <c:v>1632.06594663518</c:v>
                </c:pt>
                <c:pt idx="167">
                  <c:v>1621.24250588727</c:v>
                </c:pt>
                <c:pt idx="168">
                  <c:v>1611.20850081127</c:v>
                </c:pt>
                <c:pt idx="169">
                  <c:v>1603.88317204482</c:v>
                </c:pt>
                <c:pt idx="170">
                  <c:v>1600.57043904502</c:v>
                </c:pt>
                <c:pt idx="171">
                  <c:v>1601.7332850586</c:v>
                </c:pt>
                <c:pt idx="172">
                  <c:v>1606.94254620532</c:v>
                </c:pt>
                <c:pt idx="173">
                  <c:v>1615.00131098097</c:v>
                </c:pt>
                <c:pt idx="174">
                  <c:v>1624.21248448924</c:v>
                </c:pt>
                <c:pt idx="175">
                  <c:v>1632.73093303314</c:v>
                </c:pt>
                <c:pt idx="176">
                  <c:v>1638.92853900564</c:v>
                </c:pt>
                <c:pt idx="177">
                  <c:v>1641.70128640479</c:v>
                </c:pt>
                <c:pt idx="178">
                  <c:v>1640.66122738679</c:v>
                </c:pt>
                <c:pt idx="179">
                  <c:v>1636.18076647391</c:v>
                </c:pt>
                <c:pt idx="180">
                  <c:v>1629.28661269155</c:v>
                </c:pt>
                <c:pt idx="181">
                  <c:v>1621.43029664763</c:v>
                </c:pt>
                <c:pt idx="182">
                  <c:v>1614.18571391925</c:v>
                </c:pt>
                <c:pt idx="183">
                  <c:v>1608.9364002084</c:v>
                </c:pt>
                <c:pt idx="184">
                  <c:v>1606.61435635163</c:v>
                </c:pt>
                <c:pt idx="185">
                  <c:v>1607.53915615411</c:v>
                </c:pt>
                <c:pt idx="186">
                  <c:v>1611.38382541529</c:v>
                </c:pt>
                <c:pt idx="187">
                  <c:v>1617.26796848355</c:v>
                </c:pt>
                <c:pt idx="188">
                  <c:v>1623.95405197</c:v>
                </c:pt>
                <c:pt idx="189">
                  <c:v>1630.10402433434</c:v>
                </c:pt>
                <c:pt idx="190">
                  <c:v>1634.54394606547</c:v>
                </c:pt>
                <c:pt idx="191">
                  <c:v>1636.48511758021</c:v>
                </c:pt>
                <c:pt idx="192">
                  <c:v>1635.66065970536</c:v>
                </c:pt>
                <c:pt idx="193">
                  <c:v>1632.35453260371</c:v>
                </c:pt>
                <c:pt idx="194">
                  <c:v>1627.32181235395</c:v>
                </c:pt>
                <c:pt idx="195">
                  <c:v>1621.62039736251</c:v>
                </c:pt>
                <c:pt idx="196">
                  <c:v>1616.39100047034</c:v>
                </c:pt>
                <c:pt idx="197">
                  <c:v>1612.63088660467</c:v>
                </c:pt>
                <c:pt idx="198">
                  <c:v>1611.0059567058</c:v>
                </c:pt>
                <c:pt idx="199">
                  <c:v>1611.73612112167</c:v>
                </c:pt>
                <c:pt idx="200">
                  <c:v>1614.57282012717</c:v>
                </c:pt>
                <c:pt idx="201">
                  <c:v>1618.86868429976</c:v>
                </c:pt>
                <c:pt idx="202">
                  <c:v>1623.7214967941</c:v>
                </c:pt>
                <c:pt idx="203">
                  <c:v>1628.16112200824</c:v>
                </c:pt>
                <c:pt idx="204">
                  <c:v>1631.34125671968</c:v>
                </c:pt>
                <c:pt idx="205">
                  <c:v>1632.69863253831</c:v>
                </c:pt>
                <c:pt idx="206">
                  <c:v>1632.05016189123</c:v>
                </c:pt>
                <c:pt idx="207">
                  <c:v>1629.61177352527</c:v>
                </c:pt>
                <c:pt idx="208">
                  <c:v>1625.93859819151</c:v>
                </c:pt>
                <c:pt idx="209">
                  <c:v>1621.80157289016</c:v>
                </c:pt>
                <c:pt idx="210">
                  <c:v>1618.02740171857</c:v>
                </c:pt>
                <c:pt idx="211">
                  <c:v>1615.33483994025</c:v>
                </c:pt>
                <c:pt idx="212">
                  <c:v>1614.19948739042</c:v>
                </c:pt>
                <c:pt idx="213">
                  <c:v>1614.77217480715</c:v>
                </c:pt>
                <c:pt idx="214">
                  <c:v>1616.86434093129</c:v>
                </c:pt>
                <c:pt idx="215">
                  <c:v>1620.00010949891</c:v>
                </c:pt>
                <c:pt idx="216">
                  <c:v>1623.52185559504</c:v>
                </c:pt>
                <c:pt idx="217">
                  <c:v>1626.72632530968</c:v>
                </c:pt>
                <c:pt idx="218">
                  <c:v>1629.00352827973</c:v>
                </c:pt>
                <c:pt idx="219">
                  <c:v>1629.9513249793</c:v>
                </c:pt>
                <c:pt idx="220">
                  <c:v>1629.4445004917</c:v>
                </c:pt>
                <c:pt idx="221">
                  <c:v>1627.64684849439</c:v>
                </c:pt>
                <c:pt idx="222">
                  <c:v>1624.9663724574</c:v>
                </c:pt>
                <c:pt idx="223">
                  <c:v>1621.96482791161</c:v>
                </c:pt>
                <c:pt idx="224">
                  <c:v>1619.24130114139</c:v>
                </c:pt>
                <c:pt idx="225">
                  <c:v>1617.31374553351</c:v>
                </c:pt>
                <c:pt idx="226">
                  <c:v>1616.5217111526</c:v>
                </c:pt>
                <c:pt idx="227">
                  <c:v>1616.96827462463</c:v>
                </c:pt>
                <c:pt idx="228">
                  <c:v>1618.51067077353</c:v>
                </c:pt>
                <c:pt idx="229">
                  <c:v>1620.79919521351</c:v>
                </c:pt>
                <c:pt idx="230">
                  <c:v>1623.35459572855</c:v>
                </c:pt>
                <c:pt idx="231">
                  <c:v>1625.66716682831</c:v>
                </c:pt>
                <c:pt idx="232">
                  <c:v>1627.29732704383</c:v>
                </c:pt>
                <c:pt idx="233">
                  <c:v>1627.95807324973</c:v>
                </c:pt>
                <c:pt idx="234">
                  <c:v>1627.56407460587</c:v>
                </c:pt>
                <c:pt idx="235">
                  <c:v>1626.23930583239</c:v>
                </c:pt>
                <c:pt idx="236">
                  <c:v>1624.28354320681</c:v>
                </c:pt>
                <c:pt idx="237">
                  <c:v>1622.10606807156</c:v>
                </c:pt>
                <c:pt idx="238">
                  <c:v>1620.14097763864</c:v>
                </c:pt>
                <c:pt idx="239">
                  <c:v>1618.76146639729</c:v>
                </c:pt>
                <c:pt idx="240">
                  <c:v>1618.20985694957</c:v>
                </c:pt>
                <c:pt idx="241">
                  <c:v>1618.55630732165</c:v>
                </c:pt>
                <c:pt idx="242">
                  <c:v>1619.69292374578</c:v>
                </c:pt>
                <c:pt idx="243">
                  <c:v>1621.36279965296</c:v>
                </c:pt>
                <c:pt idx="244">
                  <c:v>1623.21673724121</c:v>
                </c:pt>
                <c:pt idx="245">
                  <c:v>1624.88537027867</c:v>
                </c:pt>
                <c:pt idx="246">
                  <c:v>1626.05197823444</c:v>
                </c:pt>
                <c:pt idx="247">
                  <c:v>1626.51180446131</c:v>
                </c:pt>
                <c:pt idx="248">
                  <c:v>1626.20693455685</c:v>
                </c:pt>
                <c:pt idx="249">
                  <c:v>1625.23101930797</c:v>
                </c:pt>
                <c:pt idx="250">
                  <c:v>1623.80424936838</c:v>
                </c:pt>
                <c:pt idx="251">
                  <c:v>1622.22477761864</c:v>
                </c:pt>
                <c:pt idx="252">
                  <c:v>1620.80711652997</c:v>
                </c:pt>
                <c:pt idx="253">
                  <c:v>1619.82011635085</c:v>
                </c:pt>
                <c:pt idx="254">
                  <c:v>1619.43664244022</c:v>
                </c:pt>
                <c:pt idx="255">
                  <c:v>1619.7042308108</c:v>
                </c:pt>
                <c:pt idx="256">
                  <c:v>1620.5414815125</c:v>
                </c:pt>
                <c:pt idx="257">
                  <c:v>1621.75971767441</c:v>
                </c:pt>
                <c:pt idx="258">
                  <c:v>1623.10454721634</c:v>
                </c:pt>
                <c:pt idx="259">
                  <c:v>1624.30834382897</c:v>
                </c:pt>
                <c:pt idx="260">
                  <c:v>1625.14295047633</c:v>
                </c:pt>
                <c:pt idx="261">
                  <c:v>1625.46234353834</c:v>
                </c:pt>
                <c:pt idx="262">
                  <c:v>1625.2274000378</c:v>
                </c:pt>
                <c:pt idx="263">
                  <c:v>1624.50873692746</c:v>
                </c:pt>
                <c:pt idx="264">
                  <c:v>1623.46803987853</c:v>
                </c:pt>
                <c:pt idx="265">
                  <c:v>1622.3224770014</c:v>
                </c:pt>
                <c:pt idx="266">
                  <c:v>1621.29989285682</c:v>
                </c:pt>
                <c:pt idx="267">
                  <c:v>1620.5939356896</c:v>
                </c:pt>
                <c:pt idx="268">
                  <c:v>1620.32787101702</c:v>
                </c:pt>
                <c:pt idx="269">
                  <c:v>1620.53374103408</c:v>
                </c:pt>
                <c:pt idx="270">
                  <c:v>1621.15023254001</c:v>
                </c:pt>
                <c:pt idx="271">
                  <c:v>1622.03881866095</c:v>
                </c:pt>
                <c:pt idx="272">
                  <c:v>1623.01420481107</c:v>
                </c:pt>
                <c:pt idx="273">
                  <c:v>1623.88250954809</c:v>
                </c:pt>
                <c:pt idx="274">
                  <c:v>1624.47940453227</c:v>
                </c:pt>
                <c:pt idx="275">
                  <c:v>1624.70079360053</c:v>
                </c:pt>
                <c:pt idx="276">
                  <c:v>1624.520391015</c:v>
                </c:pt>
                <c:pt idx="277">
                  <c:v>1623.99135759686</c:v>
                </c:pt>
                <c:pt idx="278">
                  <c:v>1623.2323844834</c:v>
                </c:pt>
                <c:pt idx="279">
                  <c:v>1622.40162979322</c:v>
                </c:pt>
                <c:pt idx="280">
                  <c:v>1621.66413265193</c:v>
                </c:pt>
                <c:pt idx="281">
                  <c:v>1621.15935070473</c:v>
                </c:pt>
                <c:pt idx="282">
                  <c:v>1620.97514370767</c:v>
                </c:pt>
                <c:pt idx="283">
                  <c:v>1621.1329817004</c:v>
                </c:pt>
                <c:pt idx="284">
                  <c:v>1621.58675085688</c:v>
                </c:pt>
                <c:pt idx="285">
                  <c:v>1622.2347738348</c:v>
                </c:pt>
                <c:pt idx="286">
                  <c:v>1622.94210745088</c:v>
                </c:pt>
                <c:pt idx="287">
                  <c:v>1623.56831487452</c:v>
                </c:pt>
                <c:pt idx="288">
                  <c:v>1623.99506150465</c:v>
                </c:pt>
                <c:pt idx="289">
                  <c:v>1624.14817097587</c:v>
                </c:pt>
                <c:pt idx="290">
                  <c:v>1624.01009424149</c:v>
                </c:pt>
                <c:pt idx="291">
                  <c:v>1623.62079042939</c:v>
                </c:pt>
                <c:pt idx="292">
                  <c:v>1623.06736434343</c:v>
                </c:pt>
                <c:pt idx="293">
                  <c:v>1622.46498201456</c:v>
                </c:pt>
                <c:pt idx="294">
                  <c:v>1621.93317453439</c:v>
                </c:pt>
                <c:pt idx="295">
                  <c:v>1621.57235603732</c:v>
                </c:pt>
                <c:pt idx="296">
                  <c:v>1621.44512268414</c:v>
                </c:pt>
                <c:pt idx="297">
                  <c:v>1621.56576074189</c:v>
                </c:pt>
                <c:pt idx="298">
                  <c:v>1621.8996366081</c:v>
                </c:pt>
                <c:pt idx="299">
                  <c:v>1622.37214114914</c:v>
                </c:pt>
                <c:pt idx="300">
                  <c:v>1622.88501591754</c:v>
                </c:pt>
                <c:pt idx="301">
                  <c:v>1623.33655077842</c:v>
                </c:pt>
                <c:pt idx="302">
                  <c:v>1623.64154737492</c:v>
                </c:pt>
                <c:pt idx="303">
                  <c:v>1623.74717234762</c:v>
                </c:pt>
                <c:pt idx="304">
                  <c:v>1623.64179705414</c:v>
                </c:pt>
                <c:pt idx="305">
                  <c:v>1623.35541526454</c:v>
                </c:pt>
                <c:pt idx="306">
                  <c:v>1622.95193359661</c:v>
                </c:pt>
                <c:pt idx="307">
                  <c:v>1622.51520034992</c:v>
                </c:pt>
                <c:pt idx="308">
                  <c:v>1622.1317759341</c:v>
                </c:pt>
                <c:pt idx="309">
                  <c:v>1621.87394889436</c:v>
                </c:pt>
                <c:pt idx="310">
                  <c:v>1621.78629601433</c:v>
                </c:pt>
                <c:pt idx="311">
                  <c:v>1621.87824525207</c:v>
                </c:pt>
                <c:pt idx="312">
                  <c:v>1622.12381940863</c:v>
                </c:pt>
                <c:pt idx="313">
                  <c:v>1622.46828660973</c:v>
                </c:pt>
                <c:pt idx="314">
                  <c:v>1622.84011146763</c:v>
                </c:pt>
                <c:pt idx="315">
                  <c:v>1623.16564162976</c:v>
                </c:pt>
                <c:pt idx="316">
                  <c:v>1623.38354749188</c:v>
                </c:pt>
                <c:pt idx="317">
                  <c:v>1623.45621456219</c:v>
                </c:pt>
                <c:pt idx="318">
                  <c:v>1623.37600631164</c:v>
                </c:pt>
                <c:pt idx="319">
                  <c:v>1623.16540707005</c:v>
                </c:pt>
                <c:pt idx="320">
                  <c:v>1622.87129085842</c:v>
                </c:pt>
                <c:pt idx="321">
                  <c:v>1622.55469575338</c:v>
                </c:pt>
                <c:pt idx="322">
                  <c:v>1622.27829774609</c:v>
                </c:pt>
                <c:pt idx="323">
                  <c:v>1622.09412814234</c:v>
                </c:pt>
                <c:pt idx="324">
                  <c:v>1622.03391668316</c:v>
                </c:pt>
                <c:pt idx="325">
                  <c:v>1622.10382347436</c:v>
                </c:pt>
                <c:pt idx="326">
                  <c:v>1622.28438816124</c:v>
                </c:pt>
                <c:pt idx="327">
                  <c:v>1622.53547124653</c:v>
                </c:pt>
                <c:pt idx="328">
                  <c:v>1622.80500061678</c:v>
                </c:pt>
                <c:pt idx="329">
                  <c:v>1623.03964908207</c:v>
                </c:pt>
                <c:pt idx="330">
                  <c:v>1623.1952771117</c:v>
                </c:pt>
                <c:pt idx="331">
                  <c:v>1623.24511777147</c:v>
                </c:pt>
                <c:pt idx="332">
                  <c:v>1623.18421096594</c:v>
                </c:pt>
                <c:pt idx="333">
                  <c:v>1623.02939121758</c:v>
                </c:pt>
                <c:pt idx="334">
                  <c:v>1622.81503045192</c:v>
                </c:pt>
                <c:pt idx="335">
                  <c:v>1622.585555374</c:v>
                </c:pt>
                <c:pt idx="336">
                  <c:v>1622.38634194878</c:v>
                </c:pt>
                <c:pt idx="337">
                  <c:v>1622.25483390916</c:v>
                </c:pt>
                <c:pt idx="338">
                  <c:v>1622.21360553767</c:v>
                </c:pt>
                <c:pt idx="339">
                  <c:v>1622.26663265611</c:v>
                </c:pt>
                <c:pt idx="340">
                  <c:v>1622.39935378065</c:v>
                </c:pt>
                <c:pt idx="341">
                  <c:v>1622.58233896341</c:v>
                </c:pt>
                <c:pt idx="342">
                  <c:v>1622.77768956066</c:v>
                </c:pt>
                <c:pt idx="343">
                  <c:v>1622.94679993167</c:v>
                </c:pt>
                <c:pt idx="344">
                  <c:v>1623.05790844028</c:v>
                </c:pt>
                <c:pt idx="345">
                  <c:v>1623.09197669116</c:v>
                </c:pt>
                <c:pt idx="346">
                  <c:v>1623.04582689076</c:v>
                </c:pt>
                <c:pt idx="347">
                  <c:v>1622.93204909349</c:v>
                </c:pt>
                <c:pt idx="348">
                  <c:v>1622.77584113876</c:v>
                </c:pt>
                <c:pt idx="349">
                  <c:v>1622.60953439968</c:v>
                </c:pt>
                <c:pt idx="350">
                  <c:v>1622.46597564915</c:v>
                </c:pt>
                <c:pt idx="351">
                  <c:v>1622.37210573925</c:v>
                </c:pt>
                <c:pt idx="352">
                  <c:v>1622.34397719271</c:v>
                </c:pt>
                <c:pt idx="353">
                  <c:v>1622.38411656947</c:v>
                </c:pt>
                <c:pt idx="354">
                  <c:v>1622.48163991095</c:v>
                </c:pt>
                <c:pt idx="355">
                  <c:v>1622.6149749607</c:v>
                </c:pt>
                <c:pt idx="356">
                  <c:v>1622.75654280532</c:v>
                </c:pt>
                <c:pt idx="357">
                  <c:v>1622.87839916104</c:v>
                </c:pt>
                <c:pt idx="358">
                  <c:v>1622.95769359044</c:v>
                </c:pt>
                <c:pt idx="359">
                  <c:v>1622.98089160892</c:v>
                </c:pt>
                <c:pt idx="360">
                  <c:v>1622.94599283214</c:v>
                </c:pt>
                <c:pt idx="361">
                  <c:v>1622.862402954</c:v>
                </c:pt>
                <c:pt idx="362">
                  <c:v>1622.74858968026</c:v>
                </c:pt>
                <c:pt idx="363">
                  <c:v>1622.62807863538</c:v>
                </c:pt>
                <c:pt idx="364">
                  <c:v>1622.52464376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6767"/>
        <c:axId val="92766765"/>
      </c:lineChart>
      <c:catAx>
        <c:axId val="296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days)</a:t>
                </a:r>
              </a:p>
            </c:rich>
          </c:tx>
          <c:layout>
            <c:manualLayout>
              <c:xMode val="edge"/>
              <c:yMode val="edge"/>
              <c:x val="0.430133711148499"/>
              <c:y val="0.9168662674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6765"/>
        <c:crossesAt val="0"/>
        <c:auto val="1"/>
        <c:lblAlgn val="ctr"/>
        <c:lblOffset val="100"/>
        <c:noMultiLvlLbl val="0"/>
      </c:catAx>
      <c:valAx>
        <c:axId val="9276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10688036836979"/>
              <c:y val="0.040219560878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310280704861"/>
          <c:y val="0.501197604790419"/>
          <c:w val="0.121845390950146"/>
          <c:h val="0.2076846307385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3360</xdr:rowOff>
    </xdr:from>
    <xdr:to>
      <xdr:col>11</xdr:col>
      <xdr:colOff>457560</xdr:colOff>
      <xdr:row>23</xdr:row>
      <xdr:rowOff>203400</xdr:rowOff>
    </xdr:to>
    <xdr:graphicFrame>
      <xdr:nvGraphicFramePr>
        <xdr:cNvPr id="0" name="Chart 1"/>
        <xdr:cNvGraphicFramePr/>
      </xdr:nvGraphicFramePr>
      <xdr:xfrm>
        <a:off x="844560" y="876240"/>
        <a:ext cx="9102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4960</xdr:colOff>
      <xdr:row>27</xdr:row>
      <xdr:rowOff>88920</xdr:rowOff>
    </xdr:from>
    <xdr:to>
      <xdr:col>11</xdr:col>
      <xdr:colOff>43776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804960" y="5575320"/>
        <a:ext cx="912240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55280</xdr:colOff>
      <xdr:row>4</xdr:row>
      <xdr:rowOff>0</xdr:rowOff>
    </xdr:from>
    <xdr:to>
      <xdr:col>22</xdr:col>
      <xdr:colOff>30240</xdr:colOff>
      <xdr:row>23</xdr:row>
      <xdr:rowOff>203400</xdr:rowOff>
    </xdr:to>
    <xdr:graphicFrame>
      <xdr:nvGraphicFramePr>
        <xdr:cNvPr id="2" name="Chart 3"/>
        <xdr:cNvGraphicFramePr/>
      </xdr:nvGraphicFramePr>
      <xdr:xfrm>
        <a:off x="11089440" y="812880"/>
        <a:ext cx="810972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04880</xdr:colOff>
      <xdr:row>27</xdr:row>
      <xdr:rowOff>165240</xdr:rowOff>
    </xdr:from>
    <xdr:to>
      <xdr:col>22</xdr:col>
      <xdr:colOff>720</xdr:colOff>
      <xdr:row>45</xdr:row>
      <xdr:rowOff>114480</xdr:rowOff>
    </xdr:to>
    <xdr:graphicFrame>
      <xdr:nvGraphicFramePr>
        <xdr:cNvPr id="3" name="Chart 4"/>
        <xdr:cNvGraphicFramePr/>
      </xdr:nvGraphicFramePr>
      <xdr:xfrm>
        <a:off x="11039040" y="5651640"/>
        <a:ext cx="813060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90234375" defaultRowHeight="16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5.61"/>
    <col collapsed="false" customWidth="true" hidden="false" outlineLevel="0" max="5" min="5" style="0" width="12.37"/>
    <col collapsed="false" customWidth="true" hidden="false" outlineLevel="0" max="9" min="9" style="0" width="8.11"/>
    <col collapsed="false" customWidth="true" hidden="false" outlineLevel="0" max="15" min="15" style="0" width="10.37"/>
    <col collapsed="false" customWidth="true" hidden="false" outlineLevel="0" max="16" min="16" style="0" width="14.87"/>
    <col collapsed="false" customWidth="true" hidden="false" outlineLevel="0" max="17" min="17" style="0" width="12.49"/>
  </cols>
  <sheetData>
    <row r="2" customFormat="false" ht="16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I2" s="0" t="s">
        <v>4</v>
      </c>
      <c r="N2" s="0" t="s">
        <v>0</v>
      </c>
      <c r="O2" s="0" t="s">
        <v>1</v>
      </c>
      <c r="P2" s="0" t="s">
        <v>2</v>
      </c>
      <c r="Q2" s="0" t="s">
        <v>5</v>
      </c>
      <c r="R2" s="0" t="s">
        <v>6</v>
      </c>
      <c r="U2" s="0" t="s">
        <v>4</v>
      </c>
    </row>
    <row r="3" customFormat="false" ht="16" hidden="false" customHeight="false" outlineLevel="0" collapsed="false">
      <c r="B3" s="0" t="n">
        <v>10</v>
      </c>
      <c r="C3" s="0" t="n">
        <v>10</v>
      </c>
      <c r="D3" s="0" t="n">
        <v>10</v>
      </c>
      <c r="E3" s="0" t="n">
        <v>10</v>
      </c>
      <c r="I3" s="0" t="n">
        <v>0</v>
      </c>
      <c r="N3" s="0" t="n">
        <v>10</v>
      </c>
      <c r="O3" s="0" t="n">
        <v>10</v>
      </c>
      <c r="P3" s="0" t="n">
        <v>10</v>
      </c>
      <c r="Q3" s="0" t="n">
        <v>10</v>
      </c>
      <c r="R3" s="0" t="n">
        <v>10</v>
      </c>
      <c r="U3" s="0" t="n">
        <v>0</v>
      </c>
    </row>
    <row r="6" customFormat="false" ht="16" hidden="false" customHeight="false" outlineLevel="0" collapsed="false">
      <c r="A6" s="0" t="s">
        <v>7</v>
      </c>
      <c r="M6" s="0" t="s">
        <v>8</v>
      </c>
    </row>
    <row r="22" customFormat="false" ht="16" hidden="false" customHeight="false" outlineLevel="0" collapsed="false">
      <c r="J22" s="1"/>
      <c r="K22" s="1"/>
      <c r="L22" s="1"/>
    </row>
    <row r="23" customFormat="false" ht="16" hidden="false" customHeight="false" outlineLevel="0" collapsed="false">
      <c r="J23" s="1"/>
      <c r="K23" s="1"/>
      <c r="L23" s="1"/>
    </row>
    <row r="26" customFormat="false" ht="16" hidden="false" customHeight="false" outlineLevel="0" collapsed="false">
      <c r="B26" s="1" t="s">
        <v>0</v>
      </c>
      <c r="C26" s="1" t="s">
        <v>1</v>
      </c>
      <c r="D26" s="1" t="s">
        <v>2</v>
      </c>
      <c r="E26" s="0" t="s">
        <v>3</v>
      </c>
      <c r="F26" s="1" t="s">
        <v>9</v>
      </c>
      <c r="I26" s="0" t="s">
        <v>4</v>
      </c>
      <c r="N26" s="1" t="s">
        <v>0</v>
      </c>
      <c r="O26" s="1" t="s">
        <v>1</v>
      </c>
      <c r="P26" s="1" t="s">
        <v>2</v>
      </c>
      <c r="Q26" s="0" t="s">
        <v>5</v>
      </c>
      <c r="R26" s="1" t="s">
        <v>9</v>
      </c>
      <c r="S26" s="1" t="s">
        <v>6</v>
      </c>
      <c r="U26" s="1" t="s">
        <v>4</v>
      </c>
    </row>
    <row r="27" customFormat="false" ht="16" hidden="false" customHeight="false" outlineLevel="0" collapsed="false">
      <c r="B27" s="1" t="n">
        <v>5</v>
      </c>
      <c r="C27" s="1" t="n">
        <v>5</v>
      </c>
      <c r="D27" s="1" t="n">
        <v>10</v>
      </c>
      <c r="E27" s="0" t="n">
        <v>7</v>
      </c>
      <c r="F27" s="1" t="n">
        <v>10</v>
      </c>
      <c r="I27" s="0" t="n">
        <v>0</v>
      </c>
      <c r="N27" s="1" t="n">
        <v>5</v>
      </c>
      <c r="O27" s="1" t="n">
        <v>5</v>
      </c>
      <c r="P27" s="1" t="n">
        <v>5</v>
      </c>
      <c r="Q27" s="0" t="n">
        <v>7</v>
      </c>
      <c r="R27" s="1" t="n">
        <v>20</v>
      </c>
      <c r="S27" s="1" t="n">
        <v>10</v>
      </c>
      <c r="U27" s="0" t="n">
        <v>0</v>
      </c>
    </row>
    <row r="29" customFormat="false" ht="16" hidden="false" customHeight="false" outlineLevel="0" collapsed="false">
      <c r="A29" s="0" t="s">
        <v>10</v>
      </c>
    </row>
    <row r="30" customFormat="false" ht="16" hidden="false" customHeight="false" outlineLevel="0" collapsed="false">
      <c r="M30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R378" activeCellId="0" sqref="R378"/>
    </sheetView>
  </sheetViews>
  <sheetFormatPr defaultColWidth="10.90234375" defaultRowHeight="16" zeroHeight="false" outlineLevelRow="0" outlineLevelCol="0"/>
  <cols>
    <col collapsed="false" customWidth="true" hidden="false" outlineLevel="0" max="15" min="15" style="0" width="14.61"/>
  </cols>
  <sheetData>
    <row r="1" customFormat="false" ht="16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G1" s="0" t="s">
        <v>17</v>
      </c>
      <c r="H1" s="0" t="s">
        <v>18</v>
      </c>
      <c r="J1" s="0" t="s">
        <v>19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S1" s="0" t="s">
        <v>18</v>
      </c>
      <c r="T1" s="0" t="s">
        <v>20</v>
      </c>
      <c r="U1" s="0" t="s">
        <v>17</v>
      </c>
      <c r="W1" s="0" t="s">
        <v>19</v>
      </c>
      <c r="X1" s="0" t="s">
        <v>21</v>
      </c>
    </row>
    <row r="2" customFormat="false" ht="16" hidden="false" customHeight="false" outlineLevel="0" collapsed="false">
      <c r="A2" s="0" t="n">
        <v>1</v>
      </c>
      <c r="B2" s="0" t="n">
        <v>10000</v>
      </c>
      <c r="C2" s="0" t="n">
        <f aca="false">B2-D2-E2</f>
        <v>9000</v>
      </c>
      <c r="D2" s="0" t="n">
        <f aca="false">G2</f>
        <v>1000</v>
      </c>
      <c r="E2" s="0" t="n">
        <f aca="false">B2*Sheet1!I3/100</f>
        <v>0</v>
      </c>
      <c r="G2" s="0" t="n">
        <f aca="false">B2*(Sheet1!C3)/100</f>
        <v>1000</v>
      </c>
      <c r="H2" s="0" t="n">
        <f aca="true">IF((J2&gt;1),INDIRECT("G"&amp;J2),0)</f>
        <v>0</v>
      </c>
      <c r="J2" s="0" t="n">
        <f aca="false">ROW()-Sheet1!$E$3</f>
        <v>-8</v>
      </c>
      <c r="M2" s="0" t="n">
        <v>1</v>
      </c>
      <c r="N2" s="0" t="n">
        <v>10000</v>
      </c>
      <c r="O2" s="0" t="n">
        <f aca="false">N2-P2-Q2</f>
        <v>9500</v>
      </c>
      <c r="P2" s="0" t="n">
        <f aca="false">U2</f>
        <v>500</v>
      </c>
      <c r="Q2" s="0" t="n">
        <f aca="false">N2*Sheet1!I27/100</f>
        <v>0</v>
      </c>
      <c r="S2" s="0" t="n">
        <f aca="true">IF((W2&gt;1),INDIRECT("U"&amp;W2),0)</f>
        <v>0</v>
      </c>
      <c r="T2" s="0" t="n">
        <f aca="true">IF((X2&gt;1),INDIRECT("S"&amp;W2),0)</f>
        <v>0</v>
      </c>
      <c r="U2" s="0" t="n">
        <f aca="false">N2*(Sheet1!C27)/100</f>
        <v>500</v>
      </c>
      <c r="W2" s="0" t="n">
        <f aca="false">ROW()-Sheet1!$E$27</f>
        <v>-5</v>
      </c>
      <c r="X2" s="0" t="n">
        <f aca="false">ROW()-Sheet1!$F$27</f>
        <v>-8</v>
      </c>
    </row>
    <row r="3" customFormat="false" ht="16" hidden="false" customHeight="false" outlineLevel="0" collapsed="false">
      <c r="A3" s="0" t="n">
        <v>2</v>
      </c>
      <c r="B3" s="0" t="n">
        <v>10000</v>
      </c>
      <c r="C3" s="0" t="n">
        <f aca="false">B3-D3-E3</f>
        <v>8100</v>
      </c>
      <c r="D3" s="0" t="n">
        <f aca="false">D2+G3-H3</f>
        <v>1900</v>
      </c>
      <c r="E3" s="0" t="n">
        <f aca="false">E2+H3</f>
        <v>0</v>
      </c>
      <c r="G3" s="0" t="n">
        <f aca="false">C2*(1-(1-(Sheet1!$D$3/100))^((Sheet1!$B$3)*(Sheet2!D2/Sheet2!B2)))</f>
        <v>900</v>
      </c>
      <c r="H3" s="0" t="n">
        <f aca="true">IF((J3&gt;1),INDIRECT("G"&amp;J3),0)</f>
        <v>0</v>
      </c>
      <c r="J3" s="0" t="n">
        <f aca="false">ROW()-Sheet1!$E$3</f>
        <v>-7</v>
      </c>
      <c r="M3" s="0" t="n">
        <v>2</v>
      </c>
      <c r="N3" s="0" t="n">
        <v>10000</v>
      </c>
      <c r="O3" s="0" t="n">
        <f aca="false">N3-P3-Q3</f>
        <v>9253.03559104032</v>
      </c>
      <c r="P3" s="0" t="n">
        <f aca="false">P2+U3-S3</f>
        <v>746.964408959681</v>
      </c>
      <c r="Q3" s="0" t="n">
        <f aca="false">Q2+S3-T3</f>
        <v>0</v>
      </c>
      <c r="S3" s="0" t="n">
        <f aca="true">IF((W3&gt;1),INDIRECT("U"&amp;W3),0)</f>
        <v>0</v>
      </c>
      <c r="T3" s="0" t="n">
        <f aca="true">IF((X3&gt;1),INDIRECT("S"&amp;W3),0)</f>
        <v>0</v>
      </c>
      <c r="U3" s="0" t="n">
        <f aca="false">O2*(1-(1-(Sheet1!$D$27/100))^((Sheet1!$B$27)*(Sheet2!P2/Sheet2!N2)))</f>
        <v>246.964408959681</v>
      </c>
      <c r="W3" s="0" t="n">
        <f aca="false">ROW()-Sheet1!$E$27</f>
        <v>-4</v>
      </c>
      <c r="X3" s="0" t="n">
        <f aca="false">ROW()-Sheet1!$F$27</f>
        <v>-7</v>
      </c>
    </row>
    <row r="4" customFormat="false" ht="16" hidden="false" customHeight="false" outlineLevel="0" collapsed="false">
      <c r="A4" s="0" t="n">
        <v>3</v>
      </c>
      <c r="B4" s="0" t="n">
        <v>10000</v>
      </c>
      <c r="C4" s="0" t="n">
        <f aca="false">B4-D4-E4</f>
        <v>6630.4924796448</v>
      </c>
      <c r="D4" s="0" t="n">
        <f aca="false">D3+G4-H4</f>
        <v>3369.50752035521</v>
      </c>
      <c r="E4" s="0" t="n">
        <f aca="false">E3+H4</f>
        <v>0</v>
      </c>
      <c r="G4" s="0" t="n">
        <f aca="false">C3*(1-(1-(Sheet1!$D$3/100))^((Sheet1!$B$3)*(Sheet2!D3/Sheet2!B3)))</f>
        <v>1469.50752035521</v>
      </c>
      <c r="H4" s="0" t="n">
        <f aca="true">IF((J4&gt;1),INDIRECT("G"&amp;J4),0)</f>
        <v>0</v>
      </c>
      <c r="J4" s="0" t="n">
        <f aca="false">ROW()-Sheet1!$E$3</f>
        <v>-6</v>
      </c>
      <c r="M4" s="0" t="n">
        <v>3</v>
      </c>
      <c r="N4" s="0" t="n">
        <v>10000</v>
      </c>
      <c r="O4" s="0" t="n">
        <f aca="false">N4-P4-Q4</f>
        <v>8895.99692670648</v>
      </c>
      <c r="P4" s="0" t="n">
        <f aca="false">P3+U4-S4</f>
        <v>1104.00307329352</v>
      </c>
      <c r="Q4" s="0" t="n">
        <f aca="false">Q3+S4-T4</f>
        <v>0</v>
      </c>
      <c r="S4" s="0" t="n">
        <f aca="true">IF((W4&gt;1),INDIRECT("U"&amp;W4),0)</f>
        <v>0</v>
      </c>
      <c r="T4" s="0" t="n">
        <f aca="true">IF((X4&gt;1),INDIRECT("S"&amp;W4),0)</f>
        <v>0</v>
      </c>
      <c r="U4" s="0" t="n">
        <f aca="false">O3*(1-(1-(Sheet1!$D$27/100))^((Sheet1!$B$27)*(Sheet2!P3/Sheet2!N3)))</f>
        <v>357.038664333842</v>
      </c>
      <c r="W4" s="0" t="n">
        <f aca="false">ROW()-Sheet1!$E$27</f>
        <v>-3</v>
      </c>
      <c r="X4" s="0" t="n">
        <f aca="false">ROW()-Sheet1!$F$27</f>
        <v>-6</v>
      </c>
    </row>
    <row r="5" customFormat="false" ht="16" hidden="false" customHeight="false" outlineLevel="0" collapsed="false">
      <c r="A5" s="0" t="n">
        <v>4</v>
      </c>
      <c r="B5" s="0" t="n">
        <v>10000</v>
      </c>
      <c r="C5" s="0" t="n">
        <f aca="false">B5-D5-E5</f>
        <v>4649.06457209482</v>
      </c>
      <c r="D5" s="0" t="n">
        <f aca="false">D4+G5-H5</f>
        <v>5350.93542790518</v>
      </c>
      <c r="E5" s="0" t="n">
        <f aca="false">E4+H5</f>
        <v>0</v>
      </c>
      <c r="G5" s="0" t="n">
        <f aca="false">C4*(1-(1-(Sheet1!$D$3/100))^((Sheet1!$B$3)*(Sheet2!D4/Sheet2!B4)))</f>
        <v>1981.42790754997</v>
      </c>
      <c r="H5" s="0" t="n">
        <f aca="true">IF((J5&gt;1),INDIRECT("G"&amp;J5),0)</f>
        <v>0</v>
      </c>
      <c r="J5" s="0" t="n">
        <f aca="false">ROW()-Sheet1!$E$3</f>
        <v>-5</v>
      </c>
      <c r="M5" s="0" t="n">
        <v>4</v>
      </c>
      <c r="N5" s="0" t="n">
        <v>10000</v>
      </c>
      <c r="O5" s="0" t="n">
        <f aca="false">N5-P5-Q5</f>
        <v>8393.37098209981</v>
      </c>
      <c r="P5" s="0" t="n">
        <f aca="false">P4+U5-S5</f>
        <v>1606.62901790019</v>
      </c>
      <c r="Q5" s="0" t="n">
        <f aca="false">Q4+S5-T5</f>
        <v>0</v>
      </c>
      <c r="S5" s="0" t="n">
        <f aca="true">IF((W5&gt;1),INDIRECT("U"&amp;W5),0)</f>
        <v>0</v>
      </c>
      <c r="T5" s="0" t="n">
        <f aca="true">IF((X5&gt;1),INDIRECT("S"&amp;W5),0)</f>
        <v>0</v>
      </c>
      <c r="U5" s="0" t="n">
        <f aca="false">O4*(1-(1-(Sheet1!$D$27/100))^((Sheet1!$B$27)*(Sheet2!P4/Sheet2!N4)))</f>
        <v>502.625944606667</v>
      </c>
      <c r="W5" s="0" t="n">
        <f aca="false">ROW()-Sheet1!$E$27</f>
        <v>-2</v>
      </c>
      <c r="X5" s="0" t="n">
        <f aca="false">ROW()-Sheet1!$F$27</f>
        <v>-5</v>
      </c>
    </row>
    <row r="6" customFormat="false" ht="16" hidden="false" customHeight="false" outlineLevel="0" collapsed="false">
      <c r="A6" s="0" t="n">
        <v>5</v>
      </c>
      <c r="B6" s="0" t="n">
        <v>10000</v>
      </c>
      <c r="C6" s="0" t="n">
        <f aca="false">B6-D6-E6</f>
        <v>2645.5757490857</v>
      </c>
      <c r="D6" s="0" t="n">
        <f aca="false">D5+G6-H6</f>
        <v>7354.4242509143</v>
      </c>
      <c r="E6" s="0" t="n">
        <f aca="false">E5+H6</f>
        <v>0</v>
      </c>
      <c r="G6" s="0" t="n">
        <f aca="false">C5*(1-(1-(Sheet1!$D$3/100))^((Sheet1!$B$3)*(Sheet2!D5/Sheet2!B5)))</f>
        <v>2003.48882300912</v>
      </c>
      <c r="H6" s="0" t="n">
        <f aca="true">IF((J6&gt;1),INDIRECT("G"&amp;J6),0)</f>
        <v>0</v>
      </c>
      <c r="J6" s="0" t="n">
        <f aca="false">ROW()-Sheet1!$E$3</f>
        <v>-4</v>
      </c>
      <c r="M6" s="0" t="n">
        <v>5</v>
      </c>
      <c r="N6" s="0" t="n">
        <v>10000</v>
      </c>
      <c r="O6" s="0" t="n">
        <f aca="false">N6-P6-Q6</f>
        <v>7712.20851437898</v>
      </c>
      <c r="P6" s="0" t="n">
        <f aca="false">P5+U6-S6</f>
        <v>2287.79148562102</v>
      </c>
      <c r="Q6" s="0" t="n">
        <f aca="false">Q5+S6-T6</f>
        <v>0</v>
      </c>
      <c r="S6" s="0" t="n">
        <f aca="true">IF((W6&gt;1),INDIRECT("U"&amp;W6),0)</f>
        <v>0</v>
      </c>
      <c r="T6" s="0" t="n">
        <f aca="true">IF((X6&gt;1),INDIRECT("S"&amp;W6),0)</f>
        <v>0</v>
      </c>
      <c r="U6" s="0" t="n">
        <f aca="false">O5*(1-(1-(Sheet1!$D$27/100))^((Sheet1!$B$27)*(Sheet2!P5/Sheet2!N5)))</f>
        <v>681.162467720828</v>
      </c>
      <c r="W6" s="0" t="n">
        <f aca="false">ROW()-Sheet1!$E$27</f>
        <v>-1</v>
      </c>
      <c r="X6" s="0" t="n">
        <f aca="false">ROW()-Sheet1!$F$27</f>
        <v>-4</v>
      </c>
    </row>
    <row r="7" customFormat="false" ht="16" hidden="false" customHeight="false" outlineLevel="0" collapsed="false">
      <c r="A7" s="0" t="n">
        <v>6</v>
      </c>
      <c r="B7" s="0" t="n">
        <v>10000</v>
      </c>
      <c r="C7" s="0" t="n">
        <f aca="false">B7-D7-E7</f>
        <v>1218.99016782124</v>
      </c>
      <c r="D7" s="0" t="n">
        <f aca="false">D6+G7-H7</f>
        <v>8781.00983217876</v>
      </c>
      <c r="E7" s="0" t="n">
        <f aca="false">E6+H7</f>
        <v>0</v>
      </c>
      <c r="G7" s="0" t="n">
        <f aca="false">C6*(1-(1-(Sheet1!$D$3/100))^((Sheet1!$B$3)*(Sheet2!D6/Sheet2!B6)))</f>
        <v>1426.58558126445</v>
      </c>
      <c r="H7" s="0" t="n">
        <f aca="true">IF((J7&gt;1),INDIRECT("G"&amp;J7),0)</f>
        <v>0</v>
      </c>
      <c r="J7" s="0" t="n">
        <f aca="false">ROW()-Sheet1!$E$3</f>
        <v>-3</v>
      </c>
      <c r="M7" s="0" t="n">
        <v>6</v>
      </c>
      <c r="N7" s="0" t="n">
        <v>10000</v>
      </c>
      <c r="O7" s="0" t="n">
        <f aca="false">N7-P7-Q7</f>
        <v>6836.54952725358</v>
      </c>
      <c r="P7" s="0" t="n">
        <f aca="false">P6+U7-S7</f>
        <v>3163.45047274642</v>
      </c>
      <c r="Q7" s="0" t="n">
        <f aca="false">Q6+S7-T7</f>
        <v>0</v>
      </c>
      <c r="S7" s="0" t="n">
        <f aca="true">IF((W7&gt;1),INDIRECT("U"&amp;W7),0)</f>
        <v>0</v>
      </c>
      <c r="T7" s="0" t="n">
        <f aca="true">IF((X7&gt;1),INDIRECT("S"&amp;W7),0)</f>
        <v>0</v>
      </c>
      <c r="U7" s="0" t="n">
        <f aca="false">O6*(1-(1-(Sheet1!$D$27/100))^((Sheet1!$B$27)*(Sheet2!P6/Sheet2!N6)))</f>
        <v>875.658987125403</v>
      </c>
      <c r="W7" s="0" t="n">
        <f aca="false">ROW()-Sheet1!$E$27</f>
        <v>0</v>
      </c>
      <c r="X7" s="0" t="n">
        <f aca="false">ROW()-Sheet1!$F$27</f>
        <v>-3</v>
      </c>
    </row>
    <row r="8" customFormat="false" ht="16" hidden="false" customHeight="false" outlineLevel="0" collapsed="false">
      <c r="A8" s="0" t="n">
        <v>7</v>
      </c>
      <c r="B8" s="0" t="n">
        <v>10000</v>
      </c>
      <c r="C8" s="0" t="n">
        <f aca="false">B8-D8-E8</f>
        <v>483.284902382995</v>
      </c>
      <c r="D8" s="0" t="n">
        <f aca="false">D7+G8-H8</f>
        <v>9516.71509761701</v>
      </c>
      <c r="E8" s="0" t="n">
        <f aca="false">E7+H8</f>
        <v>0</v>
      </c>
      <c r="G8" s="0" t="n">
        <f aca="false">C7*(1-(1-(Sheet1!$D$3/100))^((Sheet1!$B$3)*(Sheet2!D7/Sheet2!B7)))</f>
        <v>735.705265438249</v>
      </c>
      <c r="H8" s="0" t="n">
        <f aca="true">IF((J8&gt;1),INDIRECT("G"&amp;J8),0)</f>
        <v>0</v>
      </c>
      <c r="J8" s="0" t="n">
        <f aca="false">ROW()-Sheet1!$E$3</f>
        <v>-2</v>
      </c>
      <c r="M8" s="0" t="n">
        <v>7</v>
      </c>
      <c r="N8" s="0" t="n">
        <v>10000</v>
      </c>
      <c r="O8" s="0" t="n">
        <f aca="false">N8-P8-Q8</f>
        <v>5787.10266315476</v>
      </c>
      <c r="P8" s="0" t="n">
        <f aca="false">P7+U8-S8</f>
        <v>4212.89733684525</v>
      </c>
      <c r="Q8" s="0" t="n">
        <f aca="false">Q7+S8-T8</f>
        <v>0</v>
      </c>
      <c r="S8" s="0" t="n">
        <f aca="true">IF((W8&gt;1),INDIRECT("U"&amp;W8),0)</f>
        <v>0</v>
      </c>
      <c r="T8" s="0" t="n">
        <f aca="true">IF((X8&gt;1),INDIRECT("S"&amp;W8),0)</f>
        <v>0</v>
      </c>
      <c r="U8" s="0" t="n">
        <f aca="false">O7*(1-(1-(Sheet1!$D$27/100))^((Sheet1!$B$27)*(Sheet2!P7/Sheet2!N7)))</f>
        <v>1049.44686409882</v>
      </c>
      <c r="W8" s="0" t="n">
        <f aca="false">ROW()-Sheet1!$E$27</f>
        <v>1</v>
      </c>
      <c r="X8" s="0" t="n">
        <f aca="false">ROW()-Sheet1!$F$27</f>
        <v>-2</v>
      </c>
    </row>
    <row r="9" customFormat="false" ht="16" hidden="false" customHeight="false" outlineLevel="0" collapsed="false">
      <c r="A9" s="0" t="n">
        <v>8</v>
      </c>
      <c r="B9" s="0" t="n">
        <v>10000</v>
      </c>
      <c r="C9" s="0" t="n">
        <f aca="false">B9-D9-E9</f>
        <v>177.313673305009</v>
      </c>
      <c r="D9" s="0" t="n">
        <f aca="false">D8+G9-H9</f>
        <v>9822.68632669499</v>
      </c>
      <c r="E9" s="0" t="n">
        <f aca="false">E8+H9</f>
        <v>0</v>
      </c>
      <c r="G9" s="0" t="n">
        <f aca="false">C8*(1-(1-(Sheet1!$D$3/100))^((Sheet1!$B$3)*(Sheet2!D8/Sheet2!B8)))</f>
        <v>305.971229077987</v>
      </c>
      <c r="H9" s="0" t="n">
        <f aca="true">IF((J9&gt;1),INDIRECT("G"&amp;J9),0)</f>
        <v>0</v>
      </c>
      <c r="J9" s="0" t="n">
        <f aca="false">ROW()-Sheet1!$E$3</f>
        <v>-1</v>
      </c>
      <c r="M9" s="0" t="n">
        <v>8</v>
      </c>
      <c r="N9" s="0" t="n">
        <v>10000</v>
      </c>
      <c r="O9" s="0" t="n">
        <f aca="false">N9-P9-Q9</f>
        <v>4635.27368541601</v>
      </c>
      <c r="P9" s="0" t="n">
        <f aca="false">P8+U9-S9</f>
        <v>4864.72631458399</v>
      </c>
      <c r="Q9" s="0" t="n">
        <f aca="false">Q8+S9-T9</f>
        <v>500</v>
      </c>
      <c r="S9" s="0" t="n">
        <f aca="true">IF((W9&gt;1),INDIRECT("U"&amp;W9),0)</f>
        <v>500</v>
      </c>
      <c r="T9" s="0" t="n">
        <f aca="true">IF((X9&gt;1),INDIRECT("S"&amp;W9),0)</f>
        <v>0</v>
      </c>
      <c r="U9" s="0" t="n">
        <f aca="false">O8*(1-(1-(Sheet1!$D$27/100))^((Sheet1!$B$27)*(Sheet2!P8/Sheet2!N8)))</f>
        <v>1151.82897773875</v>
      </c>
      <c r="W9" s="0" t="n">
        <f aca="false">ROW()-Sheet1!$E$27</f>
        <v>2</v>
      </c>
      <c r="X9" s="0" t="n">
        <f aca="false">ROW()-Sheet1!$F$27</f>
        <v>-1</v>
      </c>
    </row>
    <row r="10" customFormat="false" ht="16" hidden="false" customHeight="false" outlineLevel="0" collapsed="false">
      <c r="A10" s="0" t="n">
        <v>9</v>
      </c>
      <c r="B10" s="0" t="n">
        <v>10000</v>
      </c>
      <c r="C10" s="0" t="n">
        <f aca="false">B10-D10-E10</f>
        <v>62.9913259249006</v>
      </c>
      <c r="D10" s="0" t="n">
        <f aca="false">D9+G10-H10</f>
        <v>9937.0086740751</v>
      </c>
      <c r="E10" s="0" t="n">
        <f aca="false">E9+H10</f>
        <v>0</v>
      </c>
      <c r="G10" s="0" t="n">
        <f aca="false">C9*(1-(1-(Sheet1!$D$3/100))^((Sheet1!$B$3)*(Sheet2!D9/Sheet2!B9)))</f>
        <v>114.322347380107</v>
      </c>
      <c r="H10" s="0" t="n">
        <f aca="true">IF((J10&gt;1),INDIRECT("G"&amp;J10),0)</f>
        <v>0</v>
      </c>
      <c r="J10" s="0" t="n">
        <f aca="false">ROW()-Sheet1!$E$3</f>
        <v>0</v>
      </c>
      <c r="M10" s="0" t="n">
        <v>9</v>
      </c>
      <c r="N10" s="0" t="n">
        <v>10000</v>
      </c>
      <c r="O10" s="0" t="n">
        <f aca="false">N10-P10-Q10</f>
        <v>3587.37310241102</v>
      </c>
      <c r="P10" s="0" t="n">
        <f aca="false">P9+U10-S10</f>
        <v>5665.6624886293</v>
      </c>
      <c r="Q10" s="0" t="n">
        <f aca="false">Q9+S10-T10</f>
        <v>746.964408959681</v>
      </c>
      <c r="S10" s="0" t="n">
        <f aca="true">IF((W10&gt;1),INDIRECT("U"&amp;W10),0)</f>
        <v>246.964408959681</v>
      </c>
      <c r="T10" s="0" t="n">
        <f aca="true">IF((X10&gt;1),INDIRECT("S"&amp;W10),0)</f>
        <v>0</v>
      </c>
      <c r="U10" s="0" t="n">
        <f aca="false">O9*(1-(1-(Sheet1!$D$27/100))^((Sheet1!$B$27)*(Sheet2!P9/Sheet2!N9)))</f>
        <v>1047.90058300499</v>
      </c>
      <c r="W10" s="0" t="n">
        <f aca="false">ROW()-Sheet1!$E$27</f>
        <v>3</v>
      </c>
      <c r="X10" s="0" t="n">
        <f aca="false">ROW()-Sheet1!$F$27</f>
        <v>0</v>
      </c>
    </row>
    <row r="11" customFormat="false" ht="16" hidden="false" customHeight="false" outlineLevel="0" collapsed="false">
      <c r="A11" s="0" t="n">
        <v>10</v>
      </c>
      <c r="B11" s="0" t="n">
        <v>10000</v>
      </c>
      <c r="C11" s="0" t="n">
        <f aca="false">B11-D11-E11</f>
        <v>22.109970821768</v>
      </c>
      <c r="D11" s="0" t="n">
        <f aca="false">D10+G11-H11</f>
        <v>9977.89002917823</v>
      </c>
      <c r="E11" s="0" t="n">
        <f aca="false">E10+H11</f>
        <v>0</v>
      </c>
      <c r="G11" s="0" t="n">
        <f aca="false">C10*(1-(1-(Sheet1!$D$3/100))^((Sheet1!$B$3)*(Sheet2!D10/Sheet2!B10)))</f>
        <v>40.8813551031317</v>
      </c>
      <c r="H11" s="0" t="n">
        <f aca="true">IF((J11&gt;1),INDIRECT("G"&amp;J11),0)</f>
        <v>0</v>
      </c>
      <c r="J11" s="0" t="n">
        <f aca="false">ROW()-Sheet1!$E$3</f>
        <v>1</v>
      </c>
      <c r="M11" s="0" t="n">
        <v>10</v>
      </c>
      <c r="N11" s="0" t="n">
        <v>10000</v>
      </c>
      <c r="O11" s="0" t="n">
        <f aca="false">N11-P11-Q11</f>
        <v>2661.66441659691</v>
      </c>
      <c r="P11" s="0" t="n">
        <f aca="false">P10+U11-S11</f>
        <v>6234.33251010956</v>
      </c>
      <c r="Q11" s="0" t="n">
        <f aca="false">Q10+S11-T11</f>
        <v>1104.00307329352</v>
      </c>
      <c r="S11" s="0" t="n">
        <f aca="true">IF((W11&gt;1),INDIRECT("U"&amp;W11),0)</f>
        <v>357.038664333842</v>
      </c>
      <c r="T11" s="0" t="n">
        <f aca="true">IF((X11&gt;1),INDIRECT("S"&amp;W11),0)</f>
        <v>0</v>
      </c>
      <c r="U11" s="0" t="n">
        <f aca="false">O10*(1-(1-(Sheet1!$D$27/100))^((Sheet1!$B$27)*(Sheet2!P10/Sheet2!N10)))</f>
        <v>925.708685814107</v>
      </c>
      <c r="W11" s="0" t="n">
        <f aca="false">ROW()-Sheet1!$E$27</f>
        <v>4</v>
      </c>
      <c r="X11" s="0" t="n">
        <f aca="false">ROW()-Sheet1!$F$27</f>
        <v>1</v>
      </c>
    </row>
    <row r="12" customFormat="false" ht="16" hidden="false" customHeight="false" outlineLevel="0" collapsed="false">
      <c r="A12" s="0" t="n">
        <v>11</v>
      </c>
      <c r="B12" s="0" t="n">
        <v>10000</v>
      </c>
      <c r="C12" s="0" t="n">
        <f aca="false">B12-D12-E12</f>
        <v>7.7272499537994</v>
      </c>
      <c r="D12" s="0" t="n">
        <f aca="false">D11+G12-H12</f>
        <v>8992.2727500462</v>
      </c>
      <c r="E12" s="0" t="n">
        <f aca="false">E11+H12</f>
        <v>1000</v>
      </c>
      <c r="G12" s="0" t="n">
        <f aca="false">C11*(1-(1-(Sheet1!$D$3/100))^((Sheet1!$B$3)*(Sheet2!D11/Sheet2!B11)))</f>
        <v>14.3827208679678</v>
      </c>
      <c r="H12" s="0" t="n">
        <f aca="true">IF((J12&gt;1),INDIRECT("G"&amp;J12),0)</f>
        <v>1000</v>
      </c>
      <c r="J12" s="0" t="n">
        <f aca="false">ROW()-Sheet1!$E$3</f>
        <v>2</v>
      </c>
      <c r="M12" s="0" t="n">
        <v>11</v>
      </c>
      <c r="N12" s="0" t="n">
        <v>10000</v>
      </c>
      <c r="O12" s="0" t="n">
        <f aca="false">N12-P12-Q12</f>
        <v>1916.5475255252</v>
      </c>
      <c r="P12" s="0" t="n">
        <f aca="false">P11+U12-S12</f>
        <v>6476.82345657461</v>
      </c>
      <c r="Q12" s="0" t="n">
        <f aca="false">Q11+S12-T12</f>
        <v>1606.62901790019</v>
      </c>
      <c r="S12" s="0" t="n">
        <f aca="true">IF((W12&gt;1),INDIRECT("U"&amp;W12),0)</f>
        <v>502.625944606667</v>
      </c>
      <c r="T12" s="0" t="n">
        <f aca="true">IF((X12&gt;1),INDIRECT("S"&amp;W12),0)</f>
        <v>0</v>
      </c>
      <c r="U12" s="0" t="n">
        <f aca="false">O11*(1-(1-(Sheet1!$D$27/100))^((Sheet1!$B$27)*(Sheet2!P11/Sheet2!N11)))</f>
        <v>745.116891071713</v>
      </c>
      <c r="W12" s="0" t="n">
        <f aca="false">ROW()-Sheet1!$E$27</f>
        <v>5</v>
      </c>
      <c r="X12" s="0" t="n">
        <f aca="false">ROW()-Sheet1!$F$27</f>
        <v>2</v>
      </c>
    </row>
    <row r="13" customFormat="false" ht="16" hidden="false" customHeight="false" outlineLevel="0" collapsed="false">
      <c r="A13" s="0" t="n">
        <v>12</v>
      </c>
      <c r="B13" s="0" t="n">
        <v>10000</v>
      </c>
      <c r="C13" s="0" t="n">
        <f aca="false">B13-D13-E13</f>
        <v>2.99613325604537</v>
      </c>
      <c r="D13" s="0" t="n">
        <f aca="false">D12+G13-H13</f>
        <v>8097.00386674396</v>
      </c>
      <c r="E13" s="0" t="n">
        <f aca="false">E12+H13</f>
        <v>1900</v>
      </c>
      <c r="G13" s="0" t="n">
        <f aca="false">C12*(1-(1-(Sheet1!$D$3/100))^((Sheet1!$B$3)*(Sheet2!D12/Sheet2!B12)))</f>
        <v>4.73111669775428</v>
      </c>
      <c r="H13" s="0" t="n">
        <f aca="true">IF((J13&gt;1),INDIRECT("G"&amp;J13),0)</f>
        <v>900</v>
      </c>
      <c r="J13" s="0" t="n">
        <f aca="false">ROW()-Sheet1!$E$3</f>
        <v>3</v>
      </c>
      <c r="M13" s="0" t="n">
        <v>12</v>
      </c>
      <c r="N13" s="0" t="n">
        <v>10000</v>
      </c>
      <c r="O13" s="0" t="n">
        <f aca="false">N13-P13-Q13</f>
        <v>1362.50466855101</v>
      </c>
      <c r="P13" s="0" t="n">
        <f aca="false">P12+U13-S13</f>
        <v>6349.70384582797</v>
      </c>
      <c r="Q13" s="0" t="n">
        <f aca="false">Q12+S13-T13</f>
        <v>2287.79148562102</v>
      </c>
      <c r="S13" s="0" t="n">
        <f aca="true">IF((W13&gt;1),INDIRECT("U"&amp;W13),0)</f>
        <v>681.162467720828</v>
      </c>
      <c r="T13" s="0" t="n">
        <f aca="true">IF((X13&gt;1),INDIRECT("S"&amp;W13),0)</f>
        <v>0</v>
      </c>
      <c r="U13" s="0" t="n">
        <f aca="false">O12*(1-(1-(Sheet1!$D$27/100))^((Sheet1!$B$27)*(Sheet2!P12/Sheet2!N12)))</f>
        <v>554.04285697419</v>
      </c>
      <c r="W13" s="0" t="n">
        <f aca="false">ROW()-Sheet1!$E$27</f>
        <v>6</v>
      </c>
      <c r="X13" s="0" t="n">
        <f aca="false">ROW()-Sheet1!$F$27</f>
        <v>3</v>
      </c>
    </row>
    <row r="14" customFormat="false" ht="16" hidden="false" customHeight="false" outlineLevel="0" collapsed="false">
      <c r="A14" s="0" t="n">
        <v>13</v>
      </c>
      <c r="B14" s="0" t="n">
        <v>10000</v>
      </c>
      <c r="C14" s="0" t="n">
        <f aca="false">B14-D14-E14</f>
        <v>1.27662265490835</v>
      </c>
      <c r="D14" s="0" t="n">
        <f aca="false">D13+G14-H14</f>
        <v>6629.21585698989</v>
      </c>
      <c r="E14" s="0" t="n">
        <f aca="false">E13+H14</f>
        <v>3369.50752035521</v>
      </c>
      <c r="G14" s="0" t="n">
        <f aca="false">C13*(1-(1-(Sheet1!$D$3/100))^((Sheet1!$B$3)*(Sheet2!D13/Sheet2!B13)))</f>
        <v>1.71951060113703</v>
      </c>
      <c r="H14" s="0" t="n">
        <f aca="true">IF((J14&gt;1),INDIRECT("G"&amp;J14),0)</f>
        <v>1469.50752035521</v>
      </c>
      <c r="J14" s="0" t="n">
        <f aca="false">ROW()-Sheet1!$E$3</f>
        <v>4</v>
      </c>
      <c r="M14" s="0" t="n">
        <v>13</v>
      </c>
      <c r="N14" s="0" t="n">
        <v>10000</v>
      </c>
      <c r="O14" s="0" t="n">
        <f aca="false">N14-P14-Q14</f>
        <v>975.134994445761</v>
      </c>
      <c r="P14" s="0" t="n">
        <f aca="false">P13+U14-S14</f>
        <v>5861.41453280782</v>
      </c>
      <c r="Q14" s="0" t="n">
        <f aca="false">Q13+S14-T14</f>
        <v>3163.45047274642</v>
      </c>
      <c r="S14" s="0" t="n">
        <f aca="true">IF((W14&gt;1),INDIRECT("U"&amp;W14),0)</f>
        <v>875.658987125403</v>
      </c>
      <c r="T14" s="0" t="n">
        <f aca="true">IF((X14&gt;1),INDIRECT("S"&amp;W14),0)</f>
        <v>0</v>
      </c>
      <c r="U14" s="0" t="n">
        <f aca="false">O13*(1-(1-(Sheet1!$D$27/100))^((Sheet1!$B$27)*(Sheet2!P13/Sheet2!N13)))</f>
        <v>387.36967410525</v>
      </c>
      <c r="W14" s="0" t="n">
        <f aca="false">ROW()-Sheet1!$E$27</f>
        <v>7</v>
      </c>
      <c r="X14" s="0" t="n">
        <f aca="false">ROW()-Sheet1!$F$27</f>
        <v>4</v>
      </c>
    </row>
    <row r="15" customFormat="false" ht="16" hidden="false" customHeight="false" outlineLevel="0" collapsed="false">
      <c r="A15" s="0" t="n">
        <v>14</v>
      </c>
      <c r="B15" s="0" t="n">
        <v>10000</v>
      </c>
      <c r="C15" s="0" t="n">
        <f aca="false">B15-D15-E15</f>
        <v>0.63493061033023</v>
      </c>
      <c r="D15" s="0" t="n">
        <f aca="false">D14+G15-H15</f>
        <v>4648.42964148449</v>
      </c>
      <c r="E15" s="0" t="n">
        <f aca="false">E14+H15</f>
        <v>5350.93542790518</v>
      </c>
      <c r="G15" s="0" t="n">
        <f aca="false">C14*(1-(1-(Sheet1!$D$3/100))^((Sheet1!$B$3)*(Sheet2!D14/Sheet2!B14)))</f>
        <v>0.641692044578446</v>
      </c>
      <c r="H15" s="0" t="n">
        <f aca="true">IF((J15&gt;1),INDIRECT("G"&amp;J15),0)</f>
        <v>1981.42790754997</v>
      </c>
      <c r="J15" s="0" t="n">
        <f aca="false">ROW()-Sheet1!$E$3</f>
        <v>5</v>
      </c>
      <c r="M15" s="0" t="n">
        <v>14</v>
      </c>
      <c r="N15" s="0" t="n">
        <v>10000</v>
      </c>
      <c r="O15" s="0" t="n">
        <f aca="false">N15-P15-Q15</f>
        <v>716.082288496797</v>
      </c>
      <c r="P15" s="0" t="n">
        <f aca="false">P14+U15-S15</f>
        <v>5071.02037465796</v>
      </c>
      <c r="Q15" s="0" t="n">
        <f aca="false">Q14+S15-T15</f>
        <v>4212.89733684525</v>
      </c>
      <c r="S15" s="0" t="n">
        <f aca="true">IF((W15&gt;1),INDIRECT("U"&amp;W15),0)</f>
        <v>1049.44686409882</v>
      </c>
      <c r="T15" s="0" t="n">
        <f aca="true">IF((X15&gt;1),INDIRECT("S"&amp;W15),0)</f>
        <v>0</v>
      </c>
      <c r="U15" s="0" t="n">
        <f aca="false">O14*(1-(1-(Sheet1!$D$27/100))^((Sheet1!$B$27)*(Sheet2!P14/Sheet2!N14)))</f>
        <v>259.052705948964</v>
      </c>
      <c r="W15" s="0" t="n">
        <f aca="false">ROW()-Sheet1!$E$27</f>
        <v>8</v>
      </c>
      <c r="X15" s="0" t="n">
        <f aca="false">ROW()-Sheet1!$F$27</f>
        <v>5</v>
      </c>
    </row>
    <row r="16" customFormat="false" ht="16" hidden="false" customHeight="false" outlineLevel="0" collapsed="false">
      <c r="A16" s="0" t="n">
        <v>15</v>
      </c>
      <c r="B16" s="0" t="n">
        <v>10000</v>
      </c>
      <c r="C16" s="0" t="n">
        <f aca="false">B16-D16-E16</f>
        <v>0.389068248337026</v>
      </c>
      <c r="D16" s="0" t="n">
        <f aca="false">D15+G16-H16</f>
        <v>2645.18668083736</v>
      </c>
      <c r="E16" s="0" t="n">
        <f aca="false">E15+H16</f>
        <v>7354.4242509143</v>
      </c>
      <c r="G16" s="0" t="n">
        <f aca="false">C15*(1-(1-(Sheet1!$D$3/100))^((Sheet1!$B$3)*(Sheet2!D15/Sheet2!B15)))</f>
        <v>0.245862361993528</v>
      </c>
      <c r="H16" s="0" t="n">
        <f aca="true">IF((J16&gt;1),INDIRECT("G"&amp;J16),0)</f>
        <v>2003.48882300912</v>
      </c>
      <c r="J16" s="0" t="n">
        <f aca="false">ROW()-Sheet1!$E$3</f>
        <v>6</v>
      </c>
      <c r="M16" s="0" t="n">
        <v>15</v>
      </c>
      <c r="N16" s="0" t="n">
        <v>10000</v>
      </c>
      <c r="O16" s="0" t="n">
        <f aca="false">N16-P16-Q16</f>
        <v>1048.20671207237</v>
      </c>
      <c r="P16" s="0" t="n">
        <f aca="false">P15+U16-S16</f>
        <v>4087.06697334364</v>
      </c>
      <c r="Q16" s="0" t="n">
        <f aca="false">Q15+S16-T16</f>
        <v>4864.72631458399</v>
      </c>
      <c r="S16" s="0" t="n">
        <f aca="true">IF((W16&gt;1),INDIRECT("U"&amp;W16),0)</f>
        <v>1151.82897773875</v>
      </c>
      <c r="T16" s="0" t="n">
        <f aca="true">IF((X16&gt;1),INDIRECT("S"&amp;W16),0)</f>
        <v>500</v>
      </c>
      <c r="U16" s="0" t="n">
        <f aca="false">O15*(1-(1-(Sheet1!$D$27/100))^((Sheet1!$B$27)*(Sheet2!P15/Sheet2!N15)))</f>
        <v>167.875576424427</v>
      </c>
      <c r="W16" s="0" t="n">
        <f aca="false">ROW()-Sheet1!$E$27</f>
        <v>9</v>
      </c>
      <c r="X16" s="0" t="n">
        <f aca="false">ROW()-Sheet1!$F$27</f>
        <v>6</v>
      </c>
    </row>
    <row r="17" customFormat="false" ht="16" hidden="false" customHeight="false" outlineLevel="0" collapsed="false">
      <c r="A17" s="0" t="n">
        <v>16</v>
      </c>
      <c r="B17" s="0" t="n">
        <v>10000</v>
      </c>
      <c r="C17" s="0" t="n">
        <f aca="false">B17-D17-E17</f>
        <v>0.294434492236178</v>
      </c>
      <c r="D17" s="0" t="n">
        <f aca="false">D16+G17-H17</f>
        <v>1218.69573332901</v>
      </c>
      <c r="E17" s="0" t="n">
        <f aca="false">E16+H17</f>
        <v>8781.00983217876</v>
      </c>
      <c r="G17" s="0" t="n">
        <f aca="false">C16*(1-(1-(Sheet1!$D$3/100))^((Sheet1!$B$3)*(Sheet2!D16/Sheet2!B16)))</f>
        <v>0.0946337561003524</v>
      </c>
      <c r="H17" s="0" t="n">
        <f aca="true">IF((J17&gt;1),INDIRECT("G"&amp;J17),0)</f>
        <v>1426.58558126445</v>
      </c>
      <c r="J17" s="0" t="n">
        <f aca="false">ROW()-Sheet1!$E$3</f>
        <v>7</v>
      </c>
      <c r="M17" s="0" t="n">
        <v>16</v>
      </c>
      <c r="N17" s="0" t="n">
        <v>10000</v>
      </c>
      <c r="O17" s="0" t="n">
        <f aca="false">N17-P17-Q17</f>
        <v>1092.12642831103</v>
      </c>
      <c r="P17" s="0" t="n">
        <f aca="false">P16+U17-S17</f>
        <v>3242.21108305967</v>
      </c>
      <c r="Q17" s="0" t="n">
        <f aca="false">Q16+S17-T17</f>
        <v>5665.6624886293</v>
      </c>
      <c r="S17" s="0" t="n">
        <f aca="true">IF((W17&gt;1),INDIRECT("U"&amp;W17),0)</f>
        <v>1047.90058300499</v>
      </c>
      <c r="T17" s="0" t="n">
        <f aca="true">IF((X17&gt;1),INDIRECT("S"&amp;W17),0)</f>
        <v>246.964408959681</v>
      </c>
      <c r="U17" s="0" t="n">
        <f aca="false">O16*(1-(1-(Sheet1!$D$27/100))^((Sheet1!$B$27)*(Sheet2!P16/Sheet2!N16)))</f>
        <v>203.044692721017</v>
      </c>
      <c r="W17" s="0" t="n">
        <f aca="false">ROW()-Sheet1!$E$27</f>
        <v>10</v>
      </c>
      <c r="X17" s="0" t="n">
        <f aca="false">ROW()-Sheet1!$F$27</f>
        <v>7</v>
      </c>
    </row>
    <row r="18" customFormat="false" ht="16" hidden="false" customHeight="false" outlineLevel="0" collapsed="false">
      <c r="A18" s="0" t="n">
        <v>17</v>
      </c>
      <c r="B18" s="0" t="n">
        <v>10000</v>
      </c>
      <c r="C18" s="0" t="n">
        <f aca="false">B18-D18-E18</f>
        <v>0.258954955666923</v>
      </c>
      <c r="D18" s="0" t="n">
        <f aca="false">D17+G18-H18</f>
        <v>483.025947427329</v>
      </c>
      <c r="E18" s="0" t="n">
        <f aca="false">E17+H18</f>
        <v>9516.71509761701</v>
      </c>
      <c r="G18" s="0" t="n">
        <f aca="false">C17*(1-(1-(Sheet1!$D$3/100))^((Sheet1!$B$3)*(Sheet2!D17/Sheet2!B17)))</f>
        <v>0.0354795365702216</v>
      </c>
      <c r="H18" s="0" t="n">
        <f aca="true">IF((J18&gt;1),INDIRECT("G"&amp;J18),0)</f>
        <v>735.705265438249</v>
      </c>
      <c r="J18" s="0" t="n">
        <f aca="false">ROW()-Sheet1!$E$3</f>
        <v>8</v>
      </c>
      <c r="M18" s="0" t="n">
        <v>17</v>
      </c>
      <c r="N18" s="0" t="n">
        <v>10000</v>
      </c>
      <c r="O18" s="0" t="n">
        <f aca="false">N18-P18-Q18</f>
        <v>1277.6900161623</v>
      </c>
      <c r="P18" s="0" t="n">
        <f aca="false">P17+U18-S18</f>
        <v>2487.97747372814</v>
      </c>
      <c r="Q18" s="0" t="n">
        <f aca="false">Q17+S18-T18</f>
        <v>6234.33251010956</v>
      </c>
      <c r="S18" s="0" t="n">
        <f aca="true">IF((W18&gt;1),INDIRECT("U"&amp;W18),0)</f>
        <v>925.708685814107</v>
      </c>
      <c r="T18" s="0" t="n">
        <f aca="true">IF((X18&gt;1),INDIRECT("S"&amp;W18),0)</f>
        <v>357.038664333842</v>
      </c>
      <c r="U18" s="0" t="n">
        <f aca="false">O17*(1-(1-(Sheet1!$D$27/100))^((Sheet1!$B$27)*(Sheet2!P17/Sheet2!N17)))</f>
        <v>171.475076482578</v>
      </c>
      <c r="W18" s="0" t="n">
        <f aca="false">ROW()-Sheet1!$E$27</f>
        <v>11</v>
      </c>
      <c r="X18" s="0" t="n">
        <f aca="false">ROW()-Sheet1!$F$27</f>
        <v>8</v>
      </c>
    </row>
    <row r="19" customFormat="false" ht="16" hidden="false" customHeight="false" outlineLevel="0" collapsed="false">
      <c r="A19" s="0" t="n">
        <v>18</v>
      </c>
      <c r="B19" s="0" t="n">
        <v>10000</v>
      </c>
      <c r="C19" s="0" t="n">
        <f aca="false">B19-D19-E19</f>
        <v>0.246105982747395</v>
      </c>
      <c r="D19" s="0" t="n">
        <f aca="false">D18+G19-H19</f>
        <v>177.067567322261</v>
      </c>
      <c r="E19" s="0" t="n">
        <f aca="false">E18+H19</f>
        <v>9822.68632669499</v>
      </c>
      <c r="G19" s="0" t="n">
        <f aca="false">C18*(1-(1-(Sheet1!$D$3/100))^((Sheet1!$B$3)*(Sheet2!D18/Sheet2!B18)))</f>
        <v>0.0128489729188683</v>
      </c>
      <c r="H19" s="0" t="n">
        <f aca="true">IF((J19&gt;1),INDIRECT("G"&amp;J19),0)</f>
        <v>305.971229077987</v>
      </c>
      <c r="J19" s="0" t="n">
        <f aca="false">ROW()-Sheet1!$E$3</f>
        <v>9</v>
      </c>
      <c r="M19" s="0" t="n">
        <v>18</v>
      </c>
      <c r="N19" s="0" t="n">
        <v>10000</v>
      </c>
      <c r="O19" s="0" t="n">
        <f aca="false">N19-P19-Q19</f>
        <v>1623.36291465109</v>
      </c>
      <c r="P19" s="0" t="n">
        <f aca="false">P18+U19-S19</f>
        <v>1899.8136287743</v>
      </c>
      <c r="Q19" s="0" t="n">
        <f aca="false">Q18+S19-T19</f>
        <v>6476.82345657461</v>
      </c>
      <c r="S19" s="0" t="n">
        <f aca="true">IF((W19&gt;1),INDIRECT("U"&amp;W19),0)</f>
        <v>745.116891071713</v>
      </c>
      <c r="T19" s="0" t="n">
        <f aca="true">IF((X19&gt;1),INDIRECT("S"&amp;W19),0)</f>
        <v>502.625944606667</v>
      </c>
      <c r="U19" s="0" t="n">
        <f aca="false">O18*(1-(1-(Sheet1!$D$27/100))^((Sheet1!$B$27)*(Sheet2!P18/Sheet2!N18)))</f>
        <v>156.953046117879</v>
      </c>
      <c r="W19" s="0" t="n">
        <f aca="false">ROW()-Sheet1!$E$27</f>
        <v>12</v>
      </c>
      <c r="X19" s="0" t="n">
        <f aca="false">ROW()-Sheet1!$F$27</f>
        <v>9</v>
      </c>
    </row>
    <row r="20" customFormat="false" ht="16" hidden="false" customHeight="false" outlineLevel="0" collapsed="false">
      <c r="A20" s="0" t="n">
        <v>19</v>
      </c>
      <c r="B20" s="0" t="n">
        <v>10000</v>
      </c>
      <c r="C20" s="0" t="n">
        <f aca="false">B20-D20-E20</f>
        <v>0.241557209439634</v>
      </c>
      <c r="D20" s="0" t="n">
        <f aca="false">D19+G20-H20</f>
        <v>62.7497687154602</v>
      </c>
      <c r="E20" s="0" t="n">
        <f aca="false">E19+H20</f>
        <v>9937.0086740751</v>
      </c>
      <c r="G20" s="0" t="n">
        <f aca="false">C19*(1-(1-(Sheet1!$D$3/100))^((Sheet1!$B$3)*(Sheet2!D19/Sheet2!B19)))</f>
        <v>0.0045487733068872</v>
      </c>
      <c r="H20" s="0" t="n">
        <f aca="true">IF((J20&gt;1),INDIRECT("G"&amp;J20),0)</f>
        <v>114.322347380107</v>
      </c>
      <c r="J20" s="0" t="n">
        <f aca="false">ROW()-Sheet1!$E$3</f>
        <v>10</v>
      </c>
      <c r="M20" s="0" t="n">
        <v>19</v>
      </c>
      <c r="N20" s="0" t="n">
        <v>10000</v>
      </c>
      <c r="O20" s="0" t="n">
        <f aca="false">N20-P20-Q20</f>
        <v>2149.92054606924</v>
      </c>
      <c r="P20" s="0" t="n">
        <f aca="false">P19+U20-S20</f>
        <v>1500.37560810279</v>
      </c>
      <c r="Q20" s="0" t="n">
        <f aca="false">Q19+S20-T20</f>
        <v>6349.70384582797</v>
      </c>
      <c r="S20" s="0" t="n">
        <f aca="true">IF((W20&gt;1),INDIRECT("U"&amp;W20),0)</f>
        <v>554.04285697419</v>
      </c>
      <c r="T20" s="0" t="n">
        <f aca="true">IF((X20&gt;1),INDIRECT("S"&amp;W20),0)</f>
        <v>681.162467720828</v>
      </c>
      <c r="U20" s="0" t="n">
        <f aca="false">O19*(1-(1-(Sheet1!$D$27/100))^((Sheet1!$B$27)*(Sheet2!P19/Sheet2!N19)))</f>
        <v>154.604836302673</v>
      </c>
      <c r="W20" s="0" t="n">
        <f aca="false">ROW()-Sheet1!$E$27</f>
        <v>13</v>
      </c>
      <c r="X20" s="0" t="n">
        <f aca="false">ROW()-Sheet1!$F$27</f>
        <v>10</v>
      </c>
    </row>
    <row r="21" customFormat="false" ht="16" hidden="false" customHeight="false" outlineLevel="0" collapsed="false">
      <c r="A21" s="0" t="n">
        <v>20</v>
      </c>
      <c r="B21" s="0" t="n">
        <v>10000</v>
      </c>
      <c r="C21" s="0" t="n">
        <f aca="false">B21-D21-E21</f>
        <v>0.239965458276856</v>
      </c>
      <c r="D21" s="0" t="n">
        <f aca="false">D20+G21-H21</f>
        <v>21.870005363491</v>
      </c>
      <c r="E21" s="0" t="n">
        <f aca="false">E20+H21</f>
        <v>9977.89002917823</v>
      </c>
      <c r="G21" s="0" t="n">
        <f aca="false">C20*(1-(1-(Sheet1!$D$3/100))^((Sheet1!$B$3)*(Sheet2!D20/Sheet2!B20)))</f>
        <v>0.00159175116255938</v>
      </c>
      <c r="H21" s="0" t="n">
        <f aca="true">IF((J21&gt;1),INDIRECT("G"&amp;J21),0)</f>
        <v>40.8813551031317</v>
      </c>
      <c r="J21" s="0" t="n">
        <f aca="false">ROW()-Sheet1!$E$3</f>
        <v>11</v>
      </c>
      <c r="M21" s="0" t="n">
        <v>20</v>
      </c>
      <c r="N21" s="0" t="n">
        <v>10000</v>
      </c>
      <c r="O21" s="0" t="n">
        <f aca="false">N21-P21-Q21</f>
        <v>2862.19159776215</v>
      </c>
      <c r="P21" s="0" t="n">
        <f aca="false">P20+U21-S21</f>
        <v>1276.39386943003</v>
      </c>
      <c r="Q21" s="0" t="n">
        <f aca="false">Q20+S21-T21</f>
        <v>5861.41453280782</v>
      </c>
      <c r="S21" s="0" t="n">
        <f aca="true">IF((W21&gt;1),INDIRECT("U"&amp;W21),0)</f>
        <v>387.36967410525</v>
      </c>
      <c r="T21" s="0" t="n">
        <f aca="true">IF((X21&gt;1),INDIRECT("S"&amp;W21),0)</f>
        <v>875.658987125403</v>
      </c>
      <c r="U21" s="0" t="n">
        <f aca="false">O20*(1-(1-(Sheet1!$D$27/100))^((Sheet1!$B$27)*(Sheet2!P20/Sheet2!N20)))</f>
        <v>163.38793543249</v>
      </c>
      <c r="W21" s="0" t="n">
        <f aca="false">ROW()-Sheet1!$E$27</f>
        <v>14</v>
      </c>
      <c r="X21" s="0" t="n">
        <f aca="false">ROW()-Sheet1!$F$27</f>
        <v>11</v>
      </c>
    </row>
    <row r="22" customFormat="false" ht="16" hidden="false" customHeight="false" outlineLevel="0" collapsed="false">
      <c r="A22" s="0" t="n">
        <v>21</v>
      </c>
      <c r="B22" s="0" t="n">
        <v>10000</v>
      </c>
      <c r="C22" s="0" t="n">
        <f aca="false">B22-D22-E22</f>
        <v>0.23941315801676</v>
      </c>
      <c r="D22" s="0" t="n">
        <f aca="false">D21+G22-H22</f>
        <v>7.48783679578202</v>
      </c>
      <c r="E22" s="0" t="n">
        <f aca="false">E21+H22</f>
        <v>9992.2727500462</v>
      </c>
      <c r="G22" s="0" t="n">
        <f aca="false">C21*(1-(1-(Sheet1!$D$3/100))^((Sheet1!$B$3)*(Sheet2!D21/Sheet2!B21)))</f>
        <v>0.000552300258784997</v>
      </c>
      <c r="H22" s="0" t="n">
        <f aca="true">IF((J22&gt;1),INDIRECT("G"&amp;J22),0)</f>
        <v>14.3827208679678</v>
      </c>
      <c r="J22" s="0" t="n">
        <f aca="false">ROW()-Sheet1!$E$3</f>
        <v>12</v>
      </c>
      <c r="M22" s="0" t="n">
        <v>21</v>
      </c>
      <c r="N22" s="0" t="n">
        <v>10000</v>
      </c>
      <c r="O22" s="0" t="n">
        <f aca="false">N22-P22-Q22</f>
        <v>3725.51035001972</v>
      </c>
      <c r="P22" s="0" t="n">
        <f aca="false">P21+U22-S22</f>
        <v>1203.46927532232</v>
      </c>
      <c r="Q22" s="0" t="n">
        <f aca="false">Q21+S22-T22</f>
        <v>5071.02037465796</v>
      </c>
      <c r="S22" s="0" t="n">
        <f aca="true">IF((W22&gt;1),INDIRECT("U"&amp;W22),0)</f>
        <v>259.052705948964</v>
      </c>
      <c r="T22" s="0" t="n">
        <f aca="true">IF((X22&gt;1),INDIRECT("S"&amp;W22),0)</f>
        <v>1049.44686409882</v>
      </c>
      <c r="U22" s="0" t="n">
        <f aca="false">O21*(1-(1-(Sheet1!$D$27/100))^((Sheet1!$B$27)*(Sheet2!P21/Sheet2!N21)))</f>
        <v>186.128111841256</v>
      </c>
      <c r="W22" s="0" t="n">
        <f aca="false">ROW()-Sheet1!$E$27</f>
        <v>15</v>
      </c>
      <c r="X22" s="0" t="n">
        <f aca="false">ROW()-Sheet1!$F$27</f>
        <v>12</v>
      </c>
    </row>
    <row r="23" customFormat="false" ht="16" hidden="false" customHeight="false" outlineLevel="0" collapsed="false">
      <c r="A23" s="0" t="n">
        <v>22</v>
      </c>
      <c r="B23" s="0" t="n">
        <v>10000</v>
      </c>
      <c r="C23" s="0" t="n">
        <f aca="false">B23-D23-E23</f>
        <v>0.239224354112594</v>
      </c>
      <c r="D23" s="0" t="n">
        <f aca="false">D22+G23-H23</f>
        <v>2.75690890193242</v>
      </c>
      <c r="E23" s="0" t="n">
        <f aca="false">E22+H23</f>
        <v>9997.00386674396</v>
      </c>
      <c r="G23" s="0" t="n">
        <f aca="false">C22*(1-(1-(Sheet1!$D$3/100))^((Sheet1!$B$3)*(Sheet2!D22/Sheet2!B22)))</f>
        <v>0.000188803904675218</v>
      </c>
      <c r="H23" s="0" t="n">
        <f aca="true">IF((J23&gt;1),INDIRECT("G"&amp;J23),0)</f>
        <v>4.73111669775428</v>
      </c>
      <c r="J23" s="0" t="n">
        <f aca="false">ROW()-Sheet1!$E$3</f>
        <v>13</v>
      </c>
      <c r="M23" s="0" t="n">
        <v>22</v>
      </c>
      <c r="N23" s="0" t="n">
        <v>10000</v>
      </c>
      <c r="O23" s="0" t="n">
        <f aca="false">N23-P23-Q23</f>
        <v>4648.47691529631</v>
      </c>
      <c r="P23" s="0" t="n">
        <f aca="false">P22+U23-S23</f>
        <v>1264.45611136005</v>
      </c>
      <c r="Q23" s="0" t="n">
        <f aca="false">Q22+S23-T23</f>
        <v>4087.06697334364</v>
      </c>
      <c r="S23" s="0" t="n">
        <f aca="true">IF((W23&gt;1),INDIRECT("U"&amp;W23),0)</f>
        <v>167.875576424427</v>
      </c>
      <c r="T23" s="0" t="n">
        <f aca="true">IF((X23&gt;1),INDIRECT("S"&amp;W23),0)</f>
        <v>1151.82897773875</v>
      </c>
      <c r="U23" s="0" t="n">
        <f aca="false">O22*(1-(1-(Sheet1!$D$27/100))^((Sheet1!$B$27)*(Sheet2!P22/Sheet2!N22)))</f>
        <v>228.862412462154</v>
      </c>
      <c r="W23" s="0" t="n">
        <f aca="false">ROW()-Sheet1!$E$27</f>
        <v>16</v>
      </c>
      <c r="X23" s="0" t="n">
        <f aca="false">ROW()-Sheet1!$F$27</f>
        <v>13</v>
      </c>
    </row>
    <row r="24" customFormat="false" ht="16" hidden="false" customHeight="false" outlineLevel="0" collapsed="false">
      <c r="A24" s="0" t="n">
        <v>23</v>
      </c>
      <c r="B24" s="0" t="n">
        <v>10000</v>
      </c>
      <c r="C24" s="0" t="n">
        <f aca="false">B24-D24-E24</f>
        <v>0.239154876862813</v>
      </c>
      <c r="D24" s="0" t="n">
        <f aca="false">D23+G24-H24</f>
        <v>1.03746777804549</v>
      </c>
      <c r="E24" s="0" t="n">
        <f aca="false">E23+H24</f>
        <v>9998.72337734509</v>
      </c>
      <c r="G24" s="0" t="n">
        <f aca="false">C23*(1-(1-(Sheet1!$D$3/100))^((Sheet1!$B$3)*(Sheet2!D23/Sheet2!B23)))</f>
        <v>6.94772501011917E-005</v>
      </c>
      <c r="H24" s="0" t="n">
        <f aca="true">IF((J24&gt;1),INDIRECT("G"&amp;J24),0)</f>
        <v>1.71951060113703</v>
      </c>
      <c r="J24" s="0" t="n">
        <f aca="false">ROW()-Sheet1!$E$3</f>
        <v>14</v>
      </c>
      <c r="M24" s="0" t="n">
        <v>23</v>
      </c>
      <c r="N24" s="0" t="n">
        <v>10000</v>
      </c>
      <c r="O24" s="0" t="n">
        <f aca="false">N24-P24-Q24</f>
        <v>5396.82148964324</v>
      </c>
      <c r="P24" s="0" t="n">
        <f aca="false">P23+U24-S24</f>
        <v>1360.96742729709</v>
      </c>
      <c r="Q24" s="0" t="n">
        <f aca="false">Q23+S24-T24</f>
        <v>3242.21108305967</v>
      </c>
      <c r="S24" s="0" t="n">
        <f aca="true">IF((W24&gt;1),INDIRECT("U"&amp;W24),0)</f>
        <v>203.044692721017</v>
      </c>
      <c r="T24" s="0" t="n">
        <f aca="true">IF((X24&gt;1),INDIRECT("S"&amp;W24),0)</f>
        <v>1047.90058300499</v>
      </c>
      <c r="U24" s="0" t="n">
        <f aca="false">O23*(1-(1-(Sheet1!$D$27/100))^((Sheet1!$B$27)*(Sheet2!P23/Sheet2!N23)))</f>
        <v>299.556008658061</v>
      </c>
      <c r="W24" s="0" t="n">
        <f aca="false">ROW()-Sheet1!$E$27</f>
        <v>17</v>
      </c>
      <c r="X24" s="0" t="n">
        <f aca="false">ROW()-Sheet1!$F$27</f>
        <v>14</v>
      </c>
    </row>
    <row r="25" customFormat="false" ht="16" hidden="false" customHeight="false" outlineLevel="0" collapsed="false">
      <c r="A25" s="0" t="n">
        <v>24</v>
      </c>
      <c r="B25" s="0" t="n">
        <v>10000</v>
      </c>
      <c r="C25" s="0" t="n">
        <f aca="false">B25-D25-E25</f>
        <v>0.239128736715429</v>
      </c>
      <c r="D25" s="0" t="n">
        <f aca="false">D24+G25-H25</f>
        <v>0.395801873613134</v>
      </c>
      <c r="E25" s="0" t="n">
        <f aca="false">E24+H25</f>
        <v>9999.36506938967</v>
      </c>
      <c r="G25" s="0" t="n">
        <f aca="false">C24*(1-(1-(Sheet1!$D$3/100))^((Sheet1!$B$3)*(Sheet2!D24/Sheet2!B24)))</f>
        <v>2.61401460879061E-005</v>
      </c>
      <c r="H25" s="0" t="n">
        <f aca="true">IF((J25&gt;1),INDIRECT("G"&amp;J25),0)</f>
        <v>0.641692044578446</v>
      </c>
      <c r="J25" s="0" t="n">
        <f aca="false">ROW()-Sheet1!$E$3</f>
        <v>15</v>
      </c>
      <c r="M25" s="0" t="n">
        <v>24</v>
      </c>
      <c r="N25" s="0" t="n">
        <v>10000</v>
      </c>
      <c r="O25" s="0" t="n">
        <f aca="false">N25-P25-Q25</f>
        <v>5949.14413602988</v>
      </c>
      <c r="P25" s="0" t="n">
        <f aca="false">P24+U25-S25</f>
        <v>1562.87839024199</v>
      </c>
      <c r="Q25" s="0" t="n">
        <f aca="false">Q24+S25-T25</f>
        <v>2487.97747372814</v>
      </c>
      <c r="S25" s="0" t="n">
        <f aca="true">IF((W25&gt;1),INDIRECT("U"&amp;W25),0)</f>
        <v>171.475076482578</v>
      </c>
      <c r="T25" s="0" t="n">
        <f aca="true">IF((X25&gt;1),INDIRECT("S"&amp;W25),0)</f>
        <v>925.708685814107</v>
      </c>
      <c r="U25" s="0" t="n">
        <f aca="false">O24*(1-(1-(Sheet1!$D$27/100))^((Sheet1!$B$27)*(Sheet2!P24/Sheet2!N24)))</f>
        <v>373.386039427476</v>
      </c>
      <c r="W25" s="0" t="n">
        <f aca="false">ROW()-Sheet1!$E$27</f>
        <v>18</v>
      </c>
      <c r="X25" s="0" t="n">
        <f aca="false">ROW()-Sheet1!$F$27</f>
        <v>15</v>
      </c>
    </row>
    <row r="26" customFormat="false" ht="16" hidden="false" customHeight="false" outlineLevel="0" collapsed="false">
      <c r="A26" s="0" t="n">
        <v>25</v>
      </c>
      <c r="B26" s="0" t="n">
        <v>10000</v>
      </c>
      <c r="C26" s="0" t="n">
        <f aca="false">B26-D26-E26</f>
        <v>0.239118764804516</v>
      </c>
      <c r="D26" s="0" t="n">
        <f aca="false">D25+G26-H26</f>
        <v>0.149949483531836</v>
      </c>
      <c r="E26" s="0" t="n">
        <f aca="false">E25+H26</f>
        <v>9999.61093175166</v>
      </c>
      <c r="G26" s="0" t="n">
        <f aca="false">C25*(1-(1-(Sheet1!$D$3/100))^((Sheet1!$B$3)*(Sheet2!D25/Sheet2!B25)))</f>
        <v>9.97191223006328E-006</v>
      </c>
      <c r="H26" s="0" t="n">
        <f aca="true">IF((J26&gt;1),INDIRECT("G"&amp;J26),0)</f>
        <v>0.245862361993528</v>
      </c>
      <c r="J26" s="0" t="n">
        <f aca="false">ROW()-Sheet1!$E$3</f>
        <v>16</v>
      </c>
      <c r="M26" s="0" t="n">
        <v>25</v>
      </c>
      <c r="N26" s="0" t="n">
        <v>10000</v>
      </c>
      <c r="O26" s="0" t="n">
        <f aca="false">N26-P26-Q26</f>
        <v>6224.07266157165</v>
      </c>
      <c r="P26" s="0" t="n">
        <f aca="false">P25+U26-S26</f>
        <v>1876.11370965405</v>
      </c>
      <c r="Q26" s="0" t="n">
        <f aca="false">Q25+S26-T26</f>
        <v>1899.8136287743</v>
      </c>
      <c r="S26" s="0" t="n">
        <f aca="true">IF((W26&gt;1),INDIRECT("U"&amp;W26),0)</f>
        <v>156.953046117879</v>
      </c>
      <c r="T26" s="0" t="n">
        <f aca="true">IF((X26&gt;1),INDIRECT("S"&amp;W26),0)</f>
        <v>745.116891071713</v>
      </c>
      <c r="U26" s="0" t="n">
        <f aca="false">O25*(1-(1-(Sheet1!$D$27/100))^((Sheet1!$B$27)*(Sheet2!P25/Sheet2!N25)))</f>
        <v>470.188365529941</v>
      </c>
      <c r="W26" s="0" t="n">
        <f aca="false">ROW()-Sheet1!$E$27</f>
        <v>19</v>
      </c>
      <c r="X26" s="0" t="n">
        <f aca="false">ROW()-Sheet1!$F$27</f>
        <v>16</v>
      </c>
    </row>
    <row r="27" customFormat="false" ht="16" hidden="false" customHeight="false" outlineLevel="0" collapsed="false">
      <c r="A27" s="0" t="n">
        <v>26</v>
      </c>
      <c r="B27" s="0" t="n">
        <v>10000</v>
      </c>
      <c r="C27" s="0" t="n">
        <f aca="false">B27-D27-E27</f>
        <v>0.239114987056382</v>
      </c>
      <c r="D27" s="0" t="n">
        <f aca="false">D26+G27-H27</f>
        <v>0.0553195051804008</v>
      </c>
      <c r="E27" s="0" t="n">
        <f aca="false">E26+H27</f>
        <v>9999.70556550776</v>
      </c>
      <c r="G27" s="0" t="n">
        <f aca="false">C26*(1-(1-(Sheet1!$D$3/100))^((Sheet1!$B$3)*(Sheet2!D26/Sheet2!B26)))</f>
        <v>3.77774891700965E-006</v>
      </c>
      <c r="H27" s="0" t="n">
        <f aca="true">IF((J27&gt;1),INDIRECT("G"&amp;J27),0)</f>
        <v>0.0946337561003524</v>
      </c>
      <c r="J27" s="0" t="n">
        <f aca="false">ROW()-Sheet1!$E$3</f>
        <v>17</v>
      </c>
      <c r="M27" s="0" t="n">
        <v>26</v>
      </c>
      <c r="N27" s="0" t="n">
        <v>10000</v>
      </c>
      <c r="O27" s="0" t="n">
        <f aca="false">N27-P27-Q27</f>
        <v>6192.38630390497</v>
      </c>
      <c r="P27" s="0" t="n">
        <f aca="false">P26+U27-S27</f>
        <v>2307.23808799224</v>
      </c>
      <c r="Q27" s="0" t="n">
        <f aca="false">Q26+S27-T27</f>
        <v>1500.37560810279</v>
      </c>
      <c r="S27" s="0" t="n">
        <f aca="true">IF((W27&gt;1),INDIRECT("U"&amp;W27),0)</f>
        <v>154.604836302673</v>
      </c>
      <c r="T27" s="0" t="n">
        <f aca="true">IF((X27&gt;1),INDIRECT("S"&amp;W27),0)</f>
        <v>554.04285697419</v>
      </c>
      <c r="U27" s="0" t="n">
        <f aca="false">O26*(1-(1-(Sheet1!$D$27/100))^((Sheet1!$B$27)*(Sheet2!P26/Sheet2!N26)))</f>
        <v>585.729214640868</v>
      </c>
      <c r="W27" s="0" t="n">
        <f aca="false">ROW()-Sheet1!$E$27</f>
        <v>20</v>
      </c>
      <c r="X27" s="0" t="n">
        <f aca="false">ROW()-Sheet1!$F$27</f>
        <v>17</v>
      </c>
    </row>
    <row r="28" customFormat="false" ht="16" hidden="false" customHeight="false" outlineLevel="0" collapsed="false">
      <c r="A28" s="0" t="n">
        <v>27</v>
      </c>
      <c r="B28" s="0" t="n">
        <v>10000</v>
      </c>
      <c r="C28" s="0" t="n">
        <f aca="false">B28-D28-E28</f>
        <v>0.239113593379443</v>
      </c>
      <c r="D28" s="0" t="n">
        <f aca="false">D27+G28-H28</f>
        <v>0.0198413622858092</v>
      </c>
      <c r="E28" s="0" t="n">
        <f aca="false">E27+H28</f>
        <v>9999.74104504434</v>
      </c>
      <c r="G28" s="0" t="n">
        <f aca="false">C27*(1-(1-(Sheet1!$D$3/100))^((Sheet1!$B$3)*(Sheet2!D27/Sheet2!B27)))</f>
        <v>1.39367563001356E-006</v>
      </c>
      <c r="H28" s="0" t="n">
        <f aca="true">IF((J28&gt;1),INDIRECT("G"&amp;J28),0)</f>
        <v>0.0354795365702216</v>
      </c>
      <c r="J28" s="0" t="n">
        <f aca="false">ROW()-Sheet1!$E$3</f>
        <v>18</v>
      </c>
      <c r="M28" s="0" t="n">
        <v>27</v>
      </c>
      <c r="N28" s="0" t="n">
        <v>10000</v>
      </c>
      <c r="O28" s="0" t="n">
        <f aca="false">N28-P28-Q28</f>
        <v>5871.03989202664</v>
      </c>
      <c r="P28" s="0" t="n">
        <f aca="false">P27+U28-S28</f>
        <v>2852.56623854333</v>
      </c>
      <c r="Q28" s="0" t="n">
        <f aca="false">Q27+S28-T28</f>
        <v>1276.39386943003</v>
      </c>
      <c r="S28" s="0" t="n">
        <f aca="true">IF((W28&gt;1),INDIRECT("U"&amp;W28),0)</f>
        <v>163.38793543249</v>
      </c>
      <c r="T28" s="0" t="n">
        <f aca="true">IF((X28&gt;1),INDIRECT("S"&amp;W28),0)</f>
        <v>387.36967410525</v>
      </c>
      <c r="U28" s="0" t="n">
        <f aca="false">O27*(1-(1-(Sheet1!$D$27/100))^((Sheet1!$B$27)*(Sheet2!P27/Sheet2!N27)))</f>
        <v>708.716085983581</v>
      </c>
      <c r="W28" s="0" t="n">
        <f aca="false">ROW()-Sheet1!$E$27</f>
        <v>21</v>
      </c>
      <c r="X28" s="0" t="n">
        <f aca="false">ROW()-Sheet1!$F$27</f>
        <v>18</v>
      </c>
    </row>
    <row r="29" customFormat="false" ht="16" hidden="false" customHeight="false" outlineLevel="0" collapsed="false">
      <c r="A29" s="0" t="n">
        <v>28</v>
      </c>
      <c r="B29" s="0" t="n">
        <v>10000</v>
      </c>
      <c r="C29" s="0" t="n">
        <f aca="false">B29-D29-E29</f>
        <v>0.239113093513879</v>
      </c>
      <c r="D29" s="0" t="n">
        <f aca="false">D28+G29-H29</f>
        <v>0.00699288923246757</v>
      </c>
      <c r="E29" s="0" t="n">
        <f aca="false">E28+H29</f>
        <v>9999.75389401725</v>
      </c>
      <c r="G29" s="0" t="n">
        <f aca="false">C28*(1-(1-(Sheet1!$D$3/100))^((Sheet1!$B$3)*(Sheet2!D28/Sheet2!B28)))</f>
        <v>4.99865526707542E-007</v>
      </c>
      <c r="H29" s="0" t="n">
        <f aca="true">IF((J29&gt;1),INDIRECT("G"&amp;J29),0)</f>
        <v>0.0128489729188683</v>
      </c>
      <c r="J29" s="0" t="n">
        <f aca="false">ROW()-Sheet1!$E$3</f>
        <v>19</v>
      </c>
      <c r="M29" s="0" t="n">
        <v>28</v>
      </c>
      <c r="N29" s="0" t="n">
        <v>10000</v>
      </c>
      <c r="O29" s="0" t="n">
        <f aca="false">N29-P29-Q29</f>
        <v>5310.91954915215</v>
      </c>
      <c r="P29" s="0" t="n">
        <f aca="false">P28+U29-S29</f>
        <v>3485.61117552553</v>
      </c>
      <c r="Q29" s="0" t="n">
        <f aca="false">Q28+S29-T29</f>
        <v>1203.46927532232</v>
      </c>
      <c r="S29" s="0" t="n">
        <f aca="true">IF((W29&gt;1),INDIRECT("U"&amp;W29),0)</f>
        <v>186.128111841256</v>
      </c>
      <c r="T29" s="0" t="n">
        <f aca="true">IF((X29&gt;1),INDIRECT("S"&amp;W29),0)</f>
        <v>259.052705948964</v>
      </c>
      <c r="U29" s="0" t="n">
        <f aca="false">O28*(1-(1-(Sheet1!$D$27/100))^((Sheet1!$B$27)*(Sheet2!P28/Sheet2!N28)))</f>
        <v>819.173048823455</v>
      </c>
      <c r="W29" s="0" t="n">
        <f aca="false">ROW()-Sheet1!$E$27</f>
        <v>22</v>
      </c>
      <c r="X29" s="0" t="n">
        <f aca="false">ROW()-Sheet1!$F$27</f>
        <v>19</v>
      </c>
    </row>
    <row r="30" customFormat="false" ht="16" hidden="false" customHeight="false" outlineLevel="0" collapsed="false">
      <c r="A30" s="0" t="n">
        <v>29</v>
      </c>
      <c r="B30" s="0" t="n">
        <v>10000</v>
      </c>
      <c r="C30" s="0" t="n">
        <f aca="false">B30-D30-E30</f>
        <v>0.239112917339298</v>
      </c>
      <c r="D30" s="0" t="n">
        <f aca="false">D29+G30-H30</f>
        <v>0.00244429209792517</v>
      </c>
      <c r="E30" s="0" t="n">
        <f aca="false">E29+H30</f>
        <v>9999.75844279056</v>
      </c>
      <c r="G30" s="0" t="n">
        <f aca="false">C29*(1-(1-(Sheet1!$D$3/100))^((Sheet1!$B$3)*(Sheet2!D29/Sheet2!B29)))</f>
        <v>1.76172344799537E-007</v>
      </c>
      <c r="H30" s="0" t="n">
        <f aca="true">IF((J30&gt;1),INDIRECT("G"&amp;J30),0)</f>
        <v>0.0045487733068872</v>
      </c>
      <c r="J30" s="0" t="n">
        <f aca="false">ROW()-Sheet1!$E$3</f>
        <v>20</v>
      </c>
      <c r="M30" s="0" t="n">
        <v>29</v>
      </c>
      <c r="N30" s="0" t="n">
        <v>10000</v>
      </c>
      <c r="O30" s="0" t="n">
        <f aca="false">N30-P30-Q30</f>
        <v>4587.88619262221</v>
      </c>
      <c r="P30" s="0" t="n">
        <f aca="false">P29+U30-S30</f>
        <v>4147.65769601775</v>
      </c>
      <c r="Q30" s="0" t="n">
        <f aca="false">Q29+S30-T30</f>
        <v>1264.45611136005</v>
      </c>
      <c r="S30" s="0" t="n">
        <f aca="true">IF((W30&gt;1),INDIRECT("U"&amp;W30),0)</f>
        <v>228.862412462154</v>
      </c>
      <c r="T30" s="0" t="n">
        <f aca="true">IF((X30&gt;1),INDIRECT("S"&amp;W30),0)</f>
        <v>167.875576424427</v>
      </c>
      <c r="U30" s="0" t="n">
        <f aca="false">O29*(1-(1-(Sheet1!$D$27/100))^((Sheet1!$B$27)*(Sheet2!P29/Sheet2!N29)))</f>
        <v>890.908932954366</v>
      </c>
      <c r="W30" s="0" t="n">
        <f aca="false">ROW()-Sheet1!$E$27</f>
        <v>23</v>
      </c>
      <c r="X30" s="0" t="n">
        <f aca="false">ROW()-Sheet1!$F$27</f>
        <v>20</v>
      </c>
    </row>
    <row r="31" customFormat="false" ht="16" hidden="false" customHeight="false" outlineLevel="0" collapsed="false">
      <c r="A31" s="0" t="n">
        <v>30</v>
      </c>
      <c r="B31" s="0" t="n">
        <v>10000</v>
      </c>
      <c r="C31" s="0" t="n">
        <f aca="false">B31-D31-E31</f>
        <v>0.23911285576105</v>
      </c>
      <c r="D31" s="0" t="n">
        <f aca="false">D30+G31-H31</f>
        <v>0.00085260251455601</v>
      </c>
      <c r="E31" s="0" t="n">
        <f aca="false">E30+H31</f>
        <v>9999.76003454173</v>
      </c>
      <c r="G31" s="0" t="n">
        <f aca="false">C30*(1-(1-(Sheet1!$D$3/100))^((Sheet1!$B$3)*(Sheet2!D30/Sheet2!B30)))</f>
        <v>6.1579190225332E-008</v>
      </c>
      <c r="H31" s="0" t="n">
        <f aca="true">IF((J31&gt;1),INDIRECT("G"&amp;J31),0)</f>
        <v>0.00159175116255938</v>
      </c>
      <c r="J31" s="0" t="n">
        <f aca="false">ROW()-Sheet1!$E$3</f>
        <v>21</v>
      </c>
      <c r="M31" s="0" t="n">
        <v>30</v>
      </c>
      <c r="N31" s="0" t="n">
        <v>10000</v>
      </c>
      <c r="O31" s="0" t="n">
        <f aca="false">N31-P31-Q31</f>
        <v>3890.43773847135</v>
      </c>
      <c r="P31" s="0" t="n">
        <f aca="false">P30+U31-S31</f>
        <v>4748.59483423156</v>
      </c>
      <c r="Q31" s="0" t="n">
        <f aca="false">Q30+S31-T31</f>
        <v>1360.96742729709</v>
      </c>
      <c r="S31" s="0" t="n">
        <f aca="true">IF((W31&gt;1),INDIRECT("U"&amp;W31),0)</f>
        <v>299.556008658061</v>
      </c>
      <c r="T31" s="0" t="n">
        <f aca="true">IF((X31&gt;1),INDIRECT("S"&amp;W31),0)</f>
        <v>203.044692721017</v>
      </c>
      <c r="U31" s="0" t="n">
        <f aca="false">O30*(1-(1-(Sheet1!$D$27/100))^((Sheet1!$B$27)*(Sheet2!P30/Sheet2!N30)))</f>
        <v>900.493146871872</v>
      </c>
      <c r="W31" s="0" t="n">
        <f aca="false">ROW()-Sheet1!$E$27</f>
        <v>24</v>
      </c>
      <c r="X31" s="0" t="n">
        <f aca="false">ROW()-Sheet1!$F$27</f>
        <v>21</v>
      </c>
    </row>
    <row r="32" customFormat="false" ht="16" hidden="false" customHeight="false" outlineLevel="0" collapsed="false">
      <c r="A32" s="0" t="n">
        <v>31</v>
      </c>
      <c r="B32" s="0" t="n">
        <v>10000</v>
      </c>
      <c r="C32" s="0" t="n">
        <f aca="false">B32-D32-E32</f>
        <v>0.239112834280604</v>
      </c>
      <c r="D32" s="0" t="n">
        <f aca="false">D31+G32-H32</f>
        <v>0.000300323735431065</v>
      </c>
      <c r="E32" s="0" t="n">
        <f aca="false">E31+H32</f>
        <v>9999.76058684198</v>
      </c>
      <c r="G32" s="0" t="n">
        <f aca="false">C31*(1-(1-(Sheet1!$D$3/100))^((Sheet1!$B$3)*(Sheet2!D31/Sheet2!B31)))</f>
        <v>2.1479660051292E-008</v>
      </c>
      <c r="H32" s="0" t="n">
        <f aca="true">IF((J32&gt;1),INDIRECT("G"&amp;J32),0)</f>
        <v>0.000552300258784997</v>
      </c>
      <c r="J32" s="0" t="n">
        <f aca="false">ROW()-Sheet1!$E$3</f>
        <v>22</v>
      </c>
      <c r="M32" s="0" t="n">
        <v>31</v>
      </c>
      <c r="N32" s="0" t="n">
        <v>10000</v>
      </c>
      <c r="O32" s="0" t="n">
        <f aca="false">N32-P32-Q32</f>
        <v>3200.87477404634</v>
      </c>
      <c r="P32" s="0" t="n">
        <f aca="false">P31+U32-S32</f>
        <v>5236.24683571168</v>
      </c>
      <c r="Q32" s="0" t="n">
        <f aca="false">Q31+S32-T32</f>
        <v>1562.87839024199</v>
      </c>
      <c r="S32" s="0" t="n">
        <f aca="true">IF((W32&gt;1),INDIRECT("U"&amp;W32),0)</f>
        <v>373.386039427476</v>
      </c>
      <c r="T32" s="0" t="n">
        <f aca="true">IF((X32&gt;1),INDIRECT("S"&amp;W32),0)</f>
        <v>171.475076482578</v>
      </c>
      <c r="U32" s="0" t="n">
        <f aca="false">O31*(1-(1-(Sheet1!$D$27/100))^((Sheet1!$B$27)*(Sheet2!P31/Sheet2!N31)))</f>
        <v>861.038040907594</v>
      </c>
      <c r="W32" s="0" t="n">
        <f aca="false">ROW()-Sheet1!$E$27</f>
        <v>25</v>
      </c>
      <c r="X32" s="0" t="n">
        <f aca="false">ROW()-Sheet1!$F$27</f>
        <v>22</v>
      </c>
    </row>
    <row r="33" customFormat="false" ht="16" hidden="false" customHeight="false" outlineLevel="0" collapsed="false">
      <c r="A33" s="0" t="n">
        <v>32</v>
      </c>
      <c r="B33" s="0" t="n">
        <v>10000</v>
      </c>
      <c r="C33" s="0" t="n">
        <f aca="false">B33-D33-E33</f>
        <v>0.239112826715427</v>
      </c>
      <c r="D33" s="0" t="n">
        <f aca="false">D32+G33-H33</f>
        <v>0.000111527396827069</v>
      </c>
      <c r="E33" s="0" t="n">
        <f aca="false">E32+H33</f>
        <v>9999.76077564589</v>
      </c>
      <c r="G33" s="0" t="n">
        <f aca="false">C32*(1-(1-(Sheet1!$D$3/100))^((Sheet1!$B$3)*(Sheet2!D32/Sheet2!B32)))</f>
        <v>7.56607122317681E-009</v>
      </c>
      <c r="H33" s="0" t="n">
        <f aca="true">IF((J33&gt;1),INDIRECT("G"&amp;J33),0)</f>
        <v>0.000188803904675218</v>
      </c>
      <c r="J33" s="0" t="n">
        <f aca="false">ROW()-Sheet1!$E$3</f>
        <v>23</v>
      </c>
      <c r="M33" s="0" t="n">
        <v>32</v>
      </c>
      <c r="N33" s="0" t="n">
        <v>10000</v>
      </c>
      <c r="O33" s="0" t="n">
        <f aca="false">N33-P33-Q33</f>
        <v>2586.19026401789</v>
      </c>
      <c r="P33" s="0" t="n">
        <f aca="false">P32+U33-S33</f>
        <v>5537.69602632806</v>
      </c>
      <c r="Q33" s="0" t="n">
        <f aca="false">Q32+S33-T33</f>
        <v>1876.11370965405</v>
      </c>
      <c r="S33" s="0" t="n">
        <f aca="true">IF((W33&gt;1),INDIRECT("U"&amp;W33),0)</f>
        <v>470.188365529941</v>
      </c>
      <c r="T33" s="0" t="n">
        <f aca="true">IF((X33&gt;1),INDIRECT("S"&amp;W33),0)</f>
        <v>156.953046117879</v>
      </c>
      <c r="U33" s="0" t="n">
        <f aca="false">O32*(1-(1-(Sheet1!$D$27/100))^((Sheet1!$B$27)*(Sheet2!P32/Sheet2!N32)))</f>
        <v>771.637556146327</v>
      </c>
      <c r="W33" s="0" t="n">
        <f aca="false">ROW()-Sheet1!$E$27</f>
        <v>26</v>
      </c>
      <c r="X33" s="0" t="n">
        <f aca="false">ROW()-Sheet1!$F$27</f>
        <v>23</v>
      </c>
    </row>
    <row r="34" customFormat="false" ht="16" hidden="false" customHeight="false" outlineLevel="0" collapsed="false">
      <c r="A34" s="0" t="n">
        <v>33</v>
      </c>
      <c r="B34" s="0" t="n">
        <v>10000</v>
      </c>
      <c r="C34" s="0" t="n">
        <f aca="false">B34-D34-E34</f>
        <v>0.239112823906908</v>
      </c>
      <c r="D34" s="0" t="n">
        <f aca="false">D33+G34-H34</f>
        <v>4.20529564412214E-005</v>
      </c>
      <c r="E34" s="0" t="n">
        <f aca="false">E33+H34</f>
        <v>9999.76084512314</v>
      </c>
      <c r="G34" s="0" t="n">
        <f aca="false">C33*(1-(1-(Sheet1!$D$3/100))^((Sheet1!$B$3)*(Sheet2!D33/Sheet2!B33)))</f>
        <v>2.80971534391546E-009</v>
      </c>
      <c r="H34" s="0" t="n">
        <f aca="true">IF((J34&gt;1),INDIRECT("G"&amp;J34),0)</f>
        <v>6.94772501011917E-005</v>
      </c>
      <c r="J34" s="0" t="n">
        <f aca="false">ROW()-Sheet1!$E$3</f>
        <v>24</v>
      </c>
      <c r="M34" s="0" t="n">
        <v>33</v>
      </c>
      <c r="N34" s="0" t="n">
        <v>10000</v>
      </c>
      <c r="O34" s="0" t="n">
        <f aca="false">N34-P34-Q34</f>
        <v>2086.41717489273</v>
      </c>
      <c r="P34" s="0" t="n">
        <f aca="false">P33+U34-S34</f>
        <v>5606.34473711502</v>
      </c>
      <c r="Q34" s="0" t="n">
        <f aca="false">Q33+S34-T34</f>
        <v>2307.23808799224</v>
      </c>
      <c r="S34" s="0" t="n">
        <f aca="true">IF((W34&gt;1),INDIRECT("U"&amp;W34),0)</f>
        <v>585.729214640868</v>
      </c>
      <c r="T34" s="0" t="n">
        <f aca="true">IF((X34&gt;1),INDIRECT("S"&amp;W34),0)</f>
        <v>154.604836302673</v>
      </c>
      <c r="U34" s="0" t="n">
        <f aca="false">O33*(1-(1-(Sheet1!$D$27/100))^((Sheet1!$B$27)*(Sheet2!P33/Sheet2!N33)))</f>
        <v>654.377925427829</v>
      </c>
      <c r="W34" s="0" t="n">
        <f aca="false">ROW()-Sheet1!$E$27</f>
        <v>27</v>
      </c>
      <c r="X34" s="0" t="n">
        <f aca="false">ROW()-Sheet1!$F$27</f>
        <v>24</v>
      </c>
    </row>
    <row r="35" customFormat="false" ht="16" hidden="false" customHeight="false" outlineLevel="0" collapsed="false">
      <c r="A35" s="0" t="n">
        <v>34</v>
      </c>
      <c r="B35" s="0" t="n">
        <v>10000</v>
      </c>
      <c r="C35" s="0" t="n">
        <f aca="false">B35-D35-E35</f>
        <v>0.239112822848256</v>
      </c>
      <c r="D35" s="0" t="n">
        <f aca="false">D34+G35-H35</f>
        <v>1.59138697955551E-005</v>
      </c>
      <c r="E35" s="0" t="n">
        <f aca="false">E34+H35</f>
        <v>9999.76087126328</v>
      </c>
      <c r="G35" s="0" t="n">
        <f aca="false">C34*(1-(1-(Sheet1!$D$3/100))^((Sheet1!$B$3)*(Sheet2!D34/Sheet2!B34)))</f>
        <v>1.05944223974281E-009</v>
      </c>
      <c r="H35" s="0" t="n">
        <f aca="true">IF((J35&gt;1),INDIRECT("G"&amp;J35),0)</f>
        <v>2.61401460879061E-005</v>
      </c>
      <c r="J35" s="0" t="n">
        <f aca="false">ROW()-Sheet1!$E$3</f>
        <v>25</v>
      </c>
      <c r="M35" s="0" t="n">
        <v>34</v>
      </c>
      <c r="N35" s="0" t="n">
        <v>10000</v>
      </c>
      <c r="O35" s="0" t="n">
        <f aca="false">N35-P35-Q35</f>
        <v>1716.25763511715</v>
      </c>
      <c r="P35" s="0" t="n">
        <f aca="false">P34+U35-S35</f>
        <v>5431.17612633952</v>
      </c>
      <c r="Q35" s="0" t="n">
        <f aca="false">Q34+S35-T35</f>
        <v>2852.56623854333</v>
      </c>
      <c r="S35" s="0" t="n">
        <f aca="true">IF((W35&gt;1),INDIRECT("U"&amp;W35),0)</f>
        <v>708.716085983581</v>
      </c>
      <c r="T35" s="0" t="n">
        <f aca="true">IF((X35&gt;1),INDIRECT("S"&amp;W35),0)</f>
        <v>163.38793543249</v>
      </c>
      <c r="U35" s="0" t="n">
        <f aca="false">O34*(1-(1-(Sheet1!$D$27/100))^((Sheet1!$B$27)*(Sheet2!P34/Sheet2!N34)))</f>
        <v>533.547475208072</v>
      </c>
      <c r="W35" s="0" t="n">
        <f aca="false">ROW()-Sheet1!$E$27</f>
        <v>28</v>
      </c>
      <c r="X35" s="0" t="n">
        <f aca="false">ROW()-Sheet1!$F$27</f>
        <v>25</v>
      </c>
    </row>
    <row r="36" customFormat="false" ht="16" hidden="false" customHeight="false" outlineLevel="0" collapsed="false">
      <c r="A36" s="0" t="n">
        <v>35</v>
      </c>
      <c r="B36" s="0" t="n">
        <v>10000</v>
      </c>
      <c r="C36" s="0" t="n">
        <f aca="false">B36-D36-E36</f>
        <v>0.239112822446259</v>
      </c>
      <c r="D36" s="0" t="n">
        <f aca="false">D35+G36-H36</f>
        <v>5.94235848442239E-006</v>
      </c>
      <c r="E36" s="0" t="n">
        <f aca="false">E35+H36</f>
        <v>9999.7608812352</v>
      </c>
      <c r="G36" s="0" t="n">
        <f aca="false">C35*(1-(1-(Sheet1!$D$3/100))^((Sheet1!$B$3)*(Sheet2!D35/Sheet2!B35)))</f>
        <v>4.00918930606221E-010</v>
      </c>
      <c r="H36" s="0" t="n">
        <f aca="true">IF((J36&gt;1),INDIRECT("G"&amp;J36),0)</f>
        <v>9.97191223006328E-006</v>
      </c>
      <c r="J36" s="0" t="n">
        <f aca="false">ROW()-Sheet1!$E$3</f>
        <v>26</v>
      </c>
      <c r="M36" s="0" t="n">
        <v>35</v>
      </c>
      <c r="N36" s="0" t="n">
        <v>10000</v>
      </c>
      <c r="O36" s="0" t="n">
        <f aca="false">N36-P36-Q36</f>
        <v>1475.33906648067</v>
      </c>
      <c r="P36" s="0" t="n">
        <f aca="false">P35+U36-S36</f>
        <v>5039.04975799379</v>
      </c>
      <c r="Q36" s="0" t="n">
        <f aca="false">Q35+S36-T36</f>
        <v>3485.61117552553</v>
      </c>
      <c r="S36" s="0" t="n">
        <f aca="true">IF((W36&gt;1),INDIRECT("U"&amp;W36),0)</f>
        <v>819.173048823455</v>
      </c>
      <c r="T36" s="0" t="n">
        <f aca="true">IF((X36&gt;1),INDIRECT("S"&amp;W36),0)</f>
        <v>186.128111841256</v>
      </c>
      <c r="U36" s="0" t="n">
        <f aca="false">O35*(1-(1-(Sheet1!$D$27/100))^((Sheet1!$B$27)*(Sheet2!P35/Sheet2!N35)))</f>
        <v>427.046680477733</v>
      </c>
      <c r="W36" s="0" t="n">
        <f aca="false">ROW()-Sheet1!$E$27</f>
        <v>29</v>
      </c>
      <c r="X36" s="0" t="n">
        <f aca="false">ROW()-Sheet1!$F$27</f>
        <v>26</v>
      </c>
    </row>
    <row r="37" customFormat="false" ht="16" hidden="false" customHeight="false" outlineLevel="0" collapsed="false">
      <c r="A37" s="0" t="n">
        <v>36</v>
      </c>
      <c r="B37" s="0" t="n">
        <v>10000</v>
      </c>
      <c r="C37" s="0" t="n">
        <f aca="false">B37-D37-E37</f>
        <v>0.239112822297102</v>
      </c>
      <c r="D37" s="0" t="n">
        <f aca="false">D36+G37-H37</f>
        <v>2.16475927354962E-006</v>
      </c>
      <c r="E37" s="0" t="n">
        <f aca="false">E36+H37</f>
        <v>9999.76088501294</v>
      </c>
      <c r="G37" s="0" t="n">
        <f aca="false">C36*(1-(1-(Sheet1!$D$3/100))^((Sheet1!$B$3)*(Sheet2!D36/Sheet2!B36)))</f>
        <v>1.49706136880387E-010</v>
      </c>
      <c r="H37" s="0" t="n">
        <f aca="true">IF((J37&gt;1),INDIRECT("G"&amp;J37),0)</f>
        <v>3.77774891700965E-006</v>
      </c>
      <c r="J37" s="0" t="n">
        <f aca="false">ROW()-Sheet1!$E$3</f>
        <v>27</v>
      </c>
      <c r="M37" s="0" t="n">
        <v>36</v>
      </c>
      <c r="N37" s="0" t="n">
        <v>10000</v>
      </c>
      <c r="O37" s="0" t="n">
        <f aca="false">N37-P37-Q37</f>
        <v>1360.23253774607</v>
      </c>
      <c r="P37" s="0" t="n">
        <f aca="false">P36+U37-S37</f>
        <v>4492.10976623618</v>
      </c>
      <c r="Q37" s="0" t="n">
        <f aca="false">Q36+S37-T37</f>
        <v>4147.65769601775</v>
      </c>
      <c r="S37" s="0" t="n">
        <f aca="true">IF((W37&gt;1),INDIRECT("U"&amp;W37),0)</f>
        <v>890.908932954366</v>
      </c>
      <c r="T37" s="0" t="n">
        <f aca="true">IF((X37&gt;1),INDIRECT("S"&amp;W37),0)</f>
        <v>228.862412462154</v>
      </c>
      <c r="U37" s="0" t="n">
        <f aca="false">O36*(1-(1-(Sheet1!$D$27/100))^((Sheet1!$B$27)*(Sheet2!P36/Sheet2!N36)))</f>
        <v>343.968941196756</v>
      </c>
      <c r="W37" s="0" t="n">
        <f aca="false">ROW()-Sheet1!$E$27</f>
        <v>30</v>
      </c>
      <c r="X37" s="0" t="n">
        <f aca="false">ROW()-Sheet1!$F$27</f>
        <v>27</v>
      </c>
    </row>
    <row r="38" customFormat="false" ht="16" hidden="false" customHeight="false" outlineLevel="0" collapsed="false">
      <c r="A38" s="0" t="n">
        <v>37</v>
      </c>
      <c r="B38" s="0" t="n">
        <v>10000</v>
      </c>
      <c r="C38" s="0" t="n">
        <f aca="false">B38-D38-E38</f>
        <v>0.239112822242532</v>
      </c>
      <c r="D38" s="0" t="n">
        <f aca="false">D37+G38-H38</f>
        <v>7.71138180414957E-007</v>
      </c>
      <c r="E38" s="0" t="n">
        <f aca="false">E37+H38</f>
        <v>9999.76088640662</v>
      </c>
      <c r="G38" s="0" t="n">
        <f aca="false">C37*(1-(1-(Sheet1!$D$3/100))^((Sheet1!$B$3)*(Sheet2!D37/Sheet2!B37)))</f>
        <v>5.45368788965318E-011</v>
      </c>
      <c r="H38" s="0" t="n">
        <f aca="true">IF((J38&gt;1),INDIRECT("G"&amp;J38),0)</f>
        <v>1.39367563001356E-006</v>
      </c>
      <c r="J38" s="0" t="n">
        <f aca="false">ROW()-Sheet1!$E$3</f>
        <v>28</v>
      </c>
      <c r="M38" s="0" t="n">
        <v>37</v>
      </c>
      <c r="N38" s="0" t="n">
        <v>10000</v>
      </c>
      <c r="O38" s="0" t="n">
        <f aca="false">N38-P38-Q38</f>
        <v>1373.14815084991</v>
      </c>
      <c r="P38" s="0" t="n">
        <f aca="false">P37+U38-S38</f>
        <v>3878.25701491853</v>
      </c>
      <c r="Q38" s="0" t="n">
        <f aca="false">Q37+S38-T38</f>
        <v>4748.59483423156</v>
      </c>
      <c r="S38" s="0" t="n">
        <f aca="true">IF((W38&gt;1),INDIRECT("U"&amp;W38),0)</f>
        <v>900.493146871872</v>
      </c>
      <c r="T38" s="0" t="n">
        <f aca="true">IF((X38&gt;1),INDIRECT("S"&amp;W38),0)</f>
        <v>299.556008658061</v>
      </c>
      <c r="U38" s="0" t="n">
        <f aca="false">O37*(1-(1-(Sheet1!$D$27/100))^((Sheet1!$B$27)*(Sheet2!P37/Sheet2!N37)))</f>
        <v>286.640395554221</v>
      </c>
      <c r="W38" s="0" t="n">
        <f aca="false">ROW()-Sheet1!$E$27</f>
        <v>31</v>
      </c>
      <c r="X38" s="0" t="n">
        <f aca="false">ROW()-Sheet1!$F$27</f>
        <v>28</v>
      </c>
    </row>
    <row r="39" customFormat="false" ht="16" hidden="false" customHeight="false" outlineLevel="0" collapsed="false">
      <c r="A39" s="0" t="n">
        <v>38</v>
      </c>
      <c r="B39" s="0" t="n">
        <v>10000</v>
      </c>
      <c r="C39" s="0" t="n">
        <f aca="false">B39-D39-E39</f>
        <v>0.239112822224342</v>
      </c>
      <c r="D39" s="0" t="n">
        <f aca="false">D38+G39-H39</f>
        <v>2.71292081041799E-007</v>
      </c>
      <c r="E39" s="0" t="n">
        <f aca="false">E38+H39</f>
        <v>9999.76088690648</v>
      </c>
      <c r="G39" s="0" t="n">
        <f aca="false">C38*(1-(1-(Sheet1!$D$3/100))^((Sheet1!$B$3)*(Sheet2!D38/Sheet2!B38)))</f>
        <v>1.94273343838452E-011</v>
      </c>
      <c r="H39" s="0" t="n">
        <f aca="true">IF((J39&gt;1),INDIRECT("G"&amp;J39),0)</f>
        <v>4.99865526707542E-007</v>
      </c>
      <c r="J39" s="0" t="n">
        <f aca="false">ROW()-Sheet1!$E$3</f>
        <v>29</v>
      </c>
      <c r="M39" s="0" t="n">
        <v>38</v>
      </c>
      <c r="N39" s="0" t="n">
        <v>10000</v>
      </c>
      <c r="O39" s="0" t="n">
        <f aca="false">N39-P39-Q39</f>
        <v>1492.79232715905</v>
      </c>
      <c r="P39" s="0" t="n">
        <f aca="false">P38+U39-S39</f>
        <v>3270.96083712927</v>
      </c>
      <c r="Q39" s="0" t="n">
        <f aca="false">Q38+S39-T39</f>
        <v>5236.24683571168</v>
      </c>
      <c r="S39" s="0" t="n">
        <f aca="true">IF((W39&gt;1),INDIRECT("U"&amp;W39),0)</f>
        <v>861.038040907594</v>
      </c>
      <c r="T39" s="0" t="n">
        <f aca="true">IF((X39&gt;1),INDIRECT("S"&amp;W39),0)</f>
        <v>373.386039427476</v>
      </c>
      <c r="U39" s="0" t="n">
        <f aca="false">O38*(1-(1-(Sheet1!$D$27/100))^((Sheet1!$B$27)*(Sheet2!P38/Sheet2!N38)))</f>
        <v>253.741863118332</v>
      </c>
      <c r="W39" s="0" t="n">
        <f aca="false">ROW()-Sheet1!$E$27</f>
        <v>32</v>
      </c>
      <c r="X39" s="0" t="n">
        <f aca="false">ROW()-Sheet1!$F$27</f>
        <v>29</v>
      </c>
    </row>
    <row r="40" customFormat="false" ht="16" hidden="false" customHeight="false" outlineLevel="0" collapsed="false">
      <c r="A40" s="0" t="n">
        <v>39</v>
      </c>
      <c r="B40" s="0" t="n">
        <v>10000</v>
      </c>
      <c r="C40" s="0" t="n">
        <f aca="false">B40-D40-E40</f>
        <v>0.239112822217066</v>
      </c>
      <c r="D40" s="0" t="n">
        <f aca="false">D39+G40-H40</f>
        <v>9.51265709161857E-008</v>
      </c>
      <c r="E40" s="0" t="n">
        <f aca="false">E39+H40</f>
        <v>9999.76088708266</v>
      </c>
      <c r="G40" s="0" t="n">
        <f aca="false">C39*(1-(1-(Sheet1!$D$3/100))^((Sheet1!$B$3)*(Sheet2!D39/Sheet2!B39)))</f>
        <v>6.83467392364051E-012</v>
      </c>
      <c r="H40" s="0" t="n">
        <f aca="true">IF((J40&gt;1),INDIRECT("G"&amp;J40),0)</f>
        <v>1.76172344799537E-007</v>
      </c>
      <c r="J40" s="0" t="n">
        <f aca="false">ROW()-Sheet1!$E$3</f>
        <v>30</v>
      </c>
      <c r="M40" s="0" t="n">
        <v>39</v>
      </c>
      <c r="N40" s="0" t="n">
        <v>10000</v>
      </c>
      <c r="O40" s="0" t="n">
        <f aca="false">N40-P40-Q40</f>
        <v>1726.69247799729</v>
      </c>
      <c r="P40" s="0" t="n">
        <f aca="false">P39+U40-S40</f>
        <v>2735.61149567464</v>
      </c>
      <c r="Q40" s="0" t="n">
        <f aca="false">Q39+S40-T40</f>
        <v>5537.69602632806</v>
      </c>
      <c r="S40" s="0" t="n">
        <f aca="true">IF((W40&gt;1),INDIRECT("U"&amp;W40),0)</f>
        <v>771.637556146327</v>
      </c>
      <c r="T40" s="0" t="n">
        <f aca="true">IF((X40&gt;1),INDIRECT("S"&amp;W40),0)</f>
        <v>470.188365529941</v>
      </c>
      <c r="U40" s="0" t="n">
        <f aca="false">O39*(1-(1-(Sheet1!$D$27/100))^((Sheet1!$B$27)*(Sheet2!P39/Sheet2!N39)))</f>
        <v>236.288214691699</v>
      </c>
      <c r="W40" s="0" t="n">
        <f aca="false">ROW()-Sheet1!$E$27</f>
        <v>33</v>
      </c>
      <c r="X40" s="0" t="n">
        <f aca="false">ROW()-Sheet1!$F$27</f>
        <v>30</v>
      </c>
    </row>
    <row r="41" customFormat="false" ht="16" hidden="false" customHeight="false" outlineLevel="0" collapsed="false">
      <c r="A41" s="0" t="n">
        <v>40</v>
      </c>
      <c r="B41" s="0" t="n">
        <v>10000</v>
      </c>
      <c r="C41" s="0" t="n">
        <f aca="false">B41-D41-E41</f>
        <v>0.239112822213428</v>
      </c>
      <c r="D41" s="0" t="n">
        <f aca="false">D40+G41-H41</f>
        <v>3.35497772082854E-008</v>
      </c>
      <c r="E41" s="0" t="n">
        <f aca="false">E40+H41</f>
        <v>9999.76088714424</v>
      </c>
      <c r="G41" s="0" t="n">
        <f aca="false">C40*(1-(1-(Sheet1!$D$3/100))^((Sheet1!$B$3)*(Sheet2!D40/Sheet2!B40)))</f>
        <v>2.39651743179588E-012</v>
      </c>
      <c r="H41" s="0" t="n">
        <f aca="true">IF((J41&gt;1),INDIRECT("G"&amp;J41),0)</f>
        <v>6.1579190225332E-008</v>
      </c>
      <c r="J41" s="0" t="n">
        <f aca="false">ROW()-Sheet1!$E$3</f>
        <v>31</v>
      </c>
      <c r="M41" s="0" t="n">
        <v>40</v>
      </c>
      <c r="N41" s="0" t="n">
        <v>10000</v>
      </c>
      <c r="O41" s="0" t="n">
        <f aca="false">N41-P41-Q41</f>
        <v>2080.68255699319</v>
      </c>
      <c r="P41" s="0" t="n">
        <f aca="false">P40+U41-S41</f>
        <v>2312.97270589178</v>
      </c>
      <c r="Q41" s="0" t="n">
        <f aca="false">Q40+S41-T41</f>
        <v>5606.34473711502</v>
      </c>
      <c r="S41" s="0" t="n">
        <f aca="true">IF((W41&gt;1),INDIRECT("U"&amp;W41),0)</f>
        <v>654.377925427829</v>
      </c>
      <c r="T41" s="0" t="n">
        <f aca="true">IF((X41&gt;1),INDIRECT("S"&amp;W41),0)</f>
        <v>585.729214640868</v>
      </c>
      <c r="U41" s="0" t="n">
        <f aca="false">O40*(1-(1-(Sheet1!$D$27/100))^((Sheet1!$B$27)*(Sheet2!P40/Sheet2!N40)))</f>
        <v>231.73913564497</v>
      </c>
      <c r="W41" s="0" t="n">
        <f aca="false">ROW()-Sheet1!$E$27</f>
        <v>34</v>
      </c>
      <c r="X41" s="0" t="n">
        <f aca="false">ROW()-Sheet1!$F$27</f>
        <v>31</v>
      </c>
    </row>
    <row r="42" customFormat="false" ht="16" hidden="false" customHeight="false" outlineLevel="0" collapsed="false">
      <c r="A42" s="0" t="n">
        <v>41</v>
      </c>
      <c r="B42" s="0" t="n">
        <v>10000</v>
      </c>
      <c r="C42" s="0" t="n">
        <f aca="false">B42-D42-E42</f>
        <v>0.239112822211609</v>
      </c>
      <c r="D42" s="0" t="n">
        <f aca="false">D41+G42-H42</f>
        <v>1.20709623823438E-008</v>
      </c>
      <c r="E42" s="0" t="n">
        <f aca="false">E41+H42</f>
        <v>9999.76088716572</v>
      </c>
      <c r="G42" s="0" t="n">
        <f aca="false">C41*(1-(1-(Sheet1!$D$3/100))^((Sheet1!$B$3)*(Sheet2!D41/Sheet2!B41)))</f>
        <v>8.45225350426898E-013</v>
      </c>
      <c r="H42" s="0" t="n">
        <f aca="true">IF((J42&gt;1),INDIRECT("G"&amp;J42),0)</f>
        <v>2.1479660051292E-008</v>
      </c>
      <c r="J42" s="0" t="n">
        <f aca="false">ROW()-Sheet1!$E$3</f>
        <v>32</v>
      </c>
      <c r="M42" s="0" t="n">
        <v>41</v>
      </c>
      <c r="N42" s="0" t="n">
        <v>10000</v>
      </c>
      <c r="O42" s="0" t="n">
        <f aca="false">N42-P42-Q42</f>
        <v>2550.70882106305</v>
      </c>
      <c r="P42" s="0" t="n">
        <f aca="false">P41+U42-S42</f>
        <v>2018.11505259744</v>
      </c>
      <c r="Q42" s="0" t="n">
        <f aca="false">Q41+S42-T42</f>
        <v>5431.17612633952</v>
      </c>
      <c r="S42" s="0" t="n">
        <f aca="true">IF((W42&gt;1),INDIRECT("U"&amp;W42),0)</f>
        <v>533.547475208072</v>
      </c>
      <c r="T42" s="0" t="n">
        <f aca="true">IF((X42&gt;1),INDIRECT("S"&amp;W42),0)</f>
        <v>708.716085983581</v>
      </c>
      <c r="U42" s="0" t="n">
        <f aca="false">O41*(1-(1-(Sheet1!$D$27/100))^((Sheet1!$B$27)*(Sheet2!P41/Sheet2!N41)))</f>
        <v>238.689821913728</v>
      </c>
      <c r="W42" s="0" t="n">
        <f aca="false">ROW()-Sheet1!$E$27</f>
        <v>35</v>
      </c>
      <c r="X42" s="0" t="n">
        <f aca="false">ROW()-Sheet1!$F$27</f>
        <v>32</v>
      </c>
    </row>
    <row r="43" customFormat="false" ht="16" hidden="false" customHeight="false" outlineLevel="0" collapsed="false">
      <c r="A43" s="0" t="n">
        <v>42</v>
      </c>
      <c r="B43" s="0" t="n">
        <v>10000</v>
      </c>
      <c r="C43" s="0" t="n">
        <f aca="false">B43-D43-E43</f>
        <v>0.239112822211609</v>
      </c>
      <c r="D43" s="0" t="n">
        <f aca="false">D42+G43-H43</f>
        <v>4.5051952534033E-009</v>
      </c>
      <c r="E43" s="0" t="n">
        <f aca="false">E42+H43</f>
        <v>9999.76088717328</v>
      </c>
      <c r="G43" s="0" t="n">
        <f aca="false">C42*(1-(1-(Sheet1!$D$3/100))^((Sheet1!$B$3)*(Sheet2!D42/Sheet2!B42)))</f>
        <v>3.04094236284634E-013</v>
      </c>
      <c r="H43" s="0" t="n">
        <f aca="true">IF((J43&gt;1),INDIRECT("G"&amp;J43),0)</f>
        <v>7.56607122317681E-009</v>
      </c>
      <c r="J43" s="0" t="n">
        <f aca="false">ROW()-Sheet1!$E$3</f>
        <v>33</v>
      </c>
      <c r="M43" s="0" t="n">
        <v>42</v>
      </c>
      <c r="N43" s="0" t="n">
        <v>10000</v>
      </c>
      <c r="O43" s="0" t="n">
        <f aca="false">N43-P43-Q43</f>
        <v>3112.62129252984</v>
      </c>
      <c r="P43" s="0" t="n">
        <f aca="false">P42+U43-S43</f>
        <v>1848.32894947637</v>
      </c>
      <c r="Q43" s="0" t="n">
        <f aca="false">Q42+S43-T43</f>
        <v>5039.04975799379</v>
      </c>
      <c r="S43" s="0" t="n">
        <f aca="true">IF((W43&gt;1),INDIRECT("U"&amp;W43),0)</f>
        <v>427.046680477733</v>
      </c>
      <c r="T43" s="0" t="n">
        <f aca="true">IF((X43&gt;1),INDIRECT("S"&amp;W43),0)</f>
        <v>819.173048823455</v>
      </c>
      <c r="U43" s="0" t="n">
        <f aca="false">O42*(1-(1-(Sheet1!$D$27/100))^((Sheet1!$B$27)*(Sheet2!P42/Sheet2!N42)))</f>
        <v>257.260577356658</v>
      </c>
      <c r="W43" s="0" t="n">
        <f aca="false">ROW()-Sheet1!$E$27</f>
        <v>36</v>
      </c>
      <c r="X43" s="0" t="n">
        <f aca="false">ROW()-Sheet1!$F$27</f>
        <v>33</v>
      </c>
    </row>
    <row r="44" customFormat="false" ht="16" hidden="false" customHeight="false" outlineLevel="0" collapsed="false">
      <c r="A44" s="0" t="n">
        <v>43</v>
      </c>
      <c r="B44" s="0" t="n">
        <v>10000</v>
      </c>
      <c r="C44" s="0" t="n">
        <f aca="false">B44-D44-E44</f>
        <v>0.239112822211609</v>
      </c>
      <c r="D44" s="0" t="n">
        <f aca="false">D43+G44-H44</f>
        <v>1.69559339729754E-009</v>
      </c>
      <c r="E44" s="0" t="n">
        <f aca="false">E43+H44</f>
        <v>9999.76088717609</v>
      </c>
      <c r="G44" s="0" t="n">
        <f aca="false">C43*(1-(1-(Sheet1!$D$3/100))^((Sheet1!$B$3)*(Sheet2!D43/Sheet2!B43)))</f>
        <v>1.13487809700289E-013</v>
      </c>
      <c r="H44" s="0" t="n">
        <f aca="true">IF((J44&gt;1),INDIRECT("G"&amp;J44),0)</f>
        <v>2.80971534391546E-009</v>
      </c>
      <c r="J44" s="0" t="n">
        <f aca="false">ROW()-Sheet1!$E$3</f>
        <v>34</v>
      </c>
      <c r="M44" s="0" t="n">
        <v>43</v>
      </c>
      <c r="N44" s="0" t="n">
        <v>10000</v>
      </c>
      <c r="O44" s="0" t="n">
        <f aca="false">N44-P44-Q44</f>
        <v>3714.74081190113</v>
      </c>
      <c r="P44" s="0" t="n">
        <f aca="false">P43+U44-S44</f>
        <v>1793.14942186269</v>
      </c>
      <c r="Q44" s="0" t="n">
        <f aca="false">Q43+S44-T44</f>
        <v>4492.10976623618</v>
      </c>
      <c r="S44" s="0" t="n">
        <f aca="true">IF((W44&gt;1),INDIRECT("U"&amp;W44),0)</f>
        <v>343.968941196756</v>
      </c>
      <c r="T44" s="0" t="n">
        <f aca="true">IF((X44&gt;1),INDIRECT("S"&amp;W44),0)</f>
        <v>890.908932954366</v>
      </c>
      <c r="U44" s="0" t="n">
        <f aca="false">O43*(1-(1-(Sheet1!$D$27/100))^((Sheet1!$B$27)*(Sheet2!P43/Sheet2!N43)))</f>
        <v>288.789413583081</v>
      </c>
      <c r="W44" s="0" t="n">
        <f aca="false">ROW()-Sheet1!$E$27</f>
        <v>37</v>
      </c>
      <c r="X44" s="0" t="n">
        <f aca="false">ROW()-Sheet1!$F$27</f>
        <v>34</v>
      </c>
    </row>
    <row r="45" customFormat="false" ht="16" hidden="false" customHeight="false" outlineLevel="0" collapsed="false">
      <c r="A45" s="0" t="n">
        <v>44</v>
      </c>
      <c r="B45" s="0" t="n">
        <v>10000</v>
      </c>
      <c r="C45" s="0" t="n">
        <f aca="false">B45-D45-E45</f>
        <v>0.239112822211609</v>
      </c>
      <c r="D45" s="0" t="n">
        <f aca="false">D44+G45-H45</f>
        <v>6.36193871446154E-010</v>
      </c>
      <c r="E45" s="0" t="n">
        <f aca="false">E44+H45</f>
        <v>9999.76088717715</v>
      </c>
      <c r="G45" s="0" t="n">
        <f aca="false">C44*(1-(1-(Sheet1!$D$3/100))^((Sheet1!$B$3)*(Sheet2!D44/Sheet2!B44)))</f>
        <v>4.2713891417021E-014</v>
      </c>
      <c r="H45" s="0" t="n">
        <f aca="true">IF((J45&gt;1),INDIRECT("G"&amp;J45),0)</f>
        <v>1.05944223974281E-009</v>
      </c>
      <c r="J45" s="0" t="n">
        <f aca="false">ROW()-Sheet1!$E$3</f>
        <v>35</v>
      </c>
      <c r="M45" s="0" t="n">
        <v>44</v>
      </c>
      <c r="N45" s="0" t="n">
        <v>10000</v>
      </c>
      <c r="O45" s="0" t="n">
        <f aca="false">N45-P45-Q45</f>
        <v>4280.39047882574</v>
      </c>
      <c r="P45" s="0" t="n">
        <f aca="false">P44+U45-S45</f>
        <v>1841.35250625572</v>
      </c>
      <c r="Q45" s="0" t="n">
        <f aca="false">Q44+S45-T45</f>
        <v>3878.25701491853</v>
      </c>
      <c r="S45" s="0" t="n">
        <f aca="true">IF((W45&gt;1),INDIRECT("U"&amp;W45),0)</f>
        <v>286.640395554221</v>
      </c>
      <c r="T45" s="0" t="n">
        <f aca="true">IF((X45&gt;1),INDIRECT("S"&amp;W45),0)</f>
        <v>900.493146871872</v>
      </c>
      <c r="U45" s="0" t="n">
        <f aca="false">O44*(1-(1-(Sheet1!$D$27/100))^((Sheet1!$B$27)*(Sheet2!P44/Sheet2!N44)))</f>
        <v>334.843479947254</v>
      </c>
      <c r="W45" s="0" t="n">
        <f aca="false">ROW()-Sheet1!$E$27</f>
        <v>38</v>
      </c>
      <c r="X45" s="0" t="n">
        <f aca="false">ROW()-Sheet1!$F$27</f>
        <v>35</v>
      </c>
    </row>
    <row r="46" customFormat="false" ht="16" hidden="false" customHeight="false" outlineLevel="0" collapsed="false">
      <c r="A46" s="0" t="n">
        <v>45</v>
      </c>
      <c r="B46" s="0" t="n">
        <v>10000</v>
      </c>
      <c r="C46" s="0" t="n">
        <f aca="false">B46-D46-E46</f>
        <v>0.239112822213428</v>
      </c>
      <c r="D46" s="0" t="n">
        <f aca="false">D45+G46-H46</f>
        <v>2.35290975141E-010</v>
      </c>
      <c r="E46" s="0" t="n">
        <f aca="false">E45+H46</f>
        <v>9999.76088717755</v>
      </c>
      <c r="G46" s="0" t="n">
        <f aca="false">C45*(1-(1-(Sheet1!$D$3/100))^((Sheet1!$B$3)*(Sheet2!D45/Sheet2!B45)))</f>
        <v>1.60343010664268E-014</v>
      </c>
      <c r="H46" s="0" t="n">
        <f aca="true">IF((J46&gt;1),INDIRECT("G"&amp;J46),0)</f>
        <v>4.00918930606221E-010</v>
      </c>
      <c r="J46" s="0" t="n">
        <f aca="false">ROW()-Sheet1!$E$3</f>
        <v>36</v>
      </c>
      <c r="M46" s="0" t="n">
        <v>45</v>
      </c>
      <c r="N46" s="0" t="n">
        <v>10000</v>
      </c>
      <c r="O46" s="0" t="n">
        <f aca="false">N46-P46-Q46</f>
        <v>4745.72076668915</v>
      </c>
      <c r="P46" s="0" t="n">
        <f aca="false">P45+U46-S46</f>
        <v>1983.31839618158</v>
      </c>
      <c r="Q46" s="0" t="n">
        <f aca="false">Q45+S46-T46</f>
        <v>3270.96083712927</v>
      </c>
      <c r="S46" s="0" t="n">
        <f aca="true">IF((W46&gt;1),INDIRECT("U"&amp;W46),0)</f>
        <v>253.741863118332</v>
      </c>
      <c r="T46" s="0" t="n">
        <f aca="true">IF((X46&gt;1),INDIRECT("S"&amp;W46),0)</f>
        <v>861.038040907594</v>
      </c>
      <c r="U46" s="0" t="n">
        <f aca="false">O45*(1-(1-(Sheet1!$D$27/100))^((Sheet1!$B$27)*(Sheet2!P45/Sheet2!N45)))</f>
        <v>395.707753044191</v>
      </c>
      <c r="W46" s="0" t="n">
        <f aca="false">ROW()-Sheet1!$E$27</f>
        <v>39</v>
      </c>
      <c r="X46" s="0" t="n">
        <f aca="false">ROW()-Sheet1!$F$27</f>
        <v>36</v>
      </c>
    </row>
    <row r="47" customFormat="false" ht="16" hidden="false" customHeight="false" outlineLevel="0" collapsed="false">
      <c r="A47" s="0" t="n">
        <v>46</v>
      </c>
      <c r="B47" s="0" t="n">
        <v>10000</v>
      </c>
      <c r="C47" s="0" t="n">
        <f aca="false">B47-D47-E47</f>
        <v>0.239112822213428</v>
      </c>
      <c r="D47" s="0" t="n">
        <f aca="false">D46+G47-H47</f>
        <v>8.55907582095169E-011</v>
      </c>
      <c r="E47" s="0" t="n">
        <f aca="false">E46+H47</f>
        <v>9999.7608871777</v>
      </c>
      <c r="G47" s="0" t="n">
        <f aca="false">C46*(1-(1-(Sheet1!$D$3/100))^((Sheet1!$B$3)*(Sheet2!D46/Sheet2!B46)))</f>
        <v>5.91994890370923E-015</v>
      </c>
      <c r="H47" s="0" t="n">
        <f aca="true">IF((J47&gt;1),INDIRECT("G"&amp;J47),0)</f>
        <v>1.49706136880387E-010</v>
      </c>
      <c r="J47" s="0" t="n">
        <f aca="false">ROW()-Sheet1!$E$3</f>
        <v>37</v>
      </c>
      <c r="M47" s="0" t="n">
        <v>46</v>
      </c>
      <c r="N47" s="0" t="n">
        <v>10000</v>
      </c>
      <c r="O47" s="0" t="n">
        <f aca="false">N47-P47-Q47</f>
        <v>5046.54134373886</v>
      </c>
      <c r="P47" s="0" t="n">
        <f aca="false">P46+U47-S47</f>
        <v>2217.8471605865</v>
      </c>
      <c r="Q47" s="0" t="n">
        <f aca="false">Q46+S47-T47</f>
        <v>2735.61149567464</v>
      </c>
      <c r="S47" s="0" t="n">
        <f aca="true">IF((W47&gt;1),INDIRECT("U"&amp;W47),0)</f>
        <v>236.288214691699</v>
      </c>
      <c r="T47" s="0" t="n">
        <f aca="true">IF((X47&gt;1),INDIRECT("S"&amp;W47),0)</f>
        <v>771.637556146327</v>
      </c>
      <c r="U47" s="0" t="n">
        <f aca="false">O46*(1-(1-(Sheet1!$D$27/100))^((Sheet1!$B$27)*(Sheet2!P46/Sheet2!N46)))</f>
        <v>470.816979096618</v>
      </c>
      <c r="W47" s="0" t="n">
        <f aca="false">ROW()-Sheet1!$E$27</f>
        <v>40</v>
      </c>
      <c r="X47" s="0" t="n">
        <f aca="false">ROW()-Sheet1!$F$27</f>
        <v>37</v>
      </c>
    </row>
    <row r="48" customFormat="false" ht="16" hidden="false" customHeight="false" outlineLevel="0" collapsed="false">
      <c r="A48" s="0" t="n">
        <v>47</v>
      </c>
      <c r="B48" s="0" t="n">
        <v>10000</v>
      </c>
      <c r="C48" s="0" t="n">
        <f aca="false">B48-D48-E48</f>
        <v>0.239112822213428</v>
      </c>
      <c r="D48" s="0" t="n">
        <f aca="false">D47+G48-H48</f>
        <v>3.10560296083268E-011</v>
      </c>
      <c r="E48" s="0" t="n">
        <f aca="false">E47+H48</f>
        <v>9999.76088717776</v>
      </c>
      <c r="G48" s="0" t="n">
        <f aca="false">C47*(1-(1-(Sheet1!$D$3/100))^((Sheet1!$B$3)*(Sheet2!D47/Sheet2!B47)))</f>
        <v>2.15029534170604E-015</v>
      </c>
      <c r="H48" s="0" t="n">
        <f aca="true">IF((J48&gt;1),INDIRECT("G"&amp;J48),0)</f>
        <v>5.45368788965318E-011</v>
      </c>
      <c r="J48" s="0" t="n">
        <f aca="false">ROW()-Sheet1!$E$3</f>
        <v>38</v>
      </c>
      <c r="M48" s="0" t="n">
        <v>47</v>
      </c>
      <c r="N48" s="0" t="n">
        <v>10000</v>
      </c>
      <c r="O48" s="0" t="n">
        <f aca="false">N48-P48-Q48</f>
        <v>5144.4392782003</v>
      </c>
      <c r="P48" s="0" t="n">
        <f aca="false">P47+U48-S48</f>
        <v>2542.58801590791</v>
      </c>
      <c r="Q48" s="0" t="n">
        <f aca="false">Q47+S48-T48</f>
        <v>2312.97270589178</v>
      </c>
      <c r="S48" s="0" t="n">
        <f aca="true">IF((W48&gt;1),INDIRECT("U"&amp;W48),0)</f>
        <v>231.73913564497</v>
      </c>
      <c r="T48" s="0" t="n">
        <f aca="true">IF((X48&gt;1),INDIRECT("S"&amp;W48),0)</f>
        <v>654.377925427829</v>
      </c>
      <c r="U48" s="0" t="n">
        <f aca="false">O47*(1-(1-(Sheet1!$D$27/100))^((Sheet1!$B$27)*(Sheet2!P47/Sheet2!N47)))</f>
        <v>556.47999096638</v>
      </c>
      <c r="W48" s="0" t="n">
        <f aca="false">ROW()-Sheet1!$E$27</f>
        <v>41</v>
      </c>
      <c r="X48" s="0" t="n">
        <f aca="false">ROW()-Sheet1!$F$27</f>
        <v>38</v>
      </c>
    </row>
    <row r="49" customFormat="false" ht="16" hidden="false" customHeight="false" outlineLevel="0" collapsed="false">
      <c r="A49" s="0" t="n">
        <v>48</v>
      </c>
      <c r="B49" s="0" t="n">
        <v>10000</v>
      </c>
      <c r="C49" s="0" t="n">
        <f aca="false">B49-D49-E49</f>
        <v>0.239112822213428</v>
      </c>
      <c r="D49" s="0" t="n">
        <f aca="false">D48+G49-H49</f>
        <v>1.16286952244816E-011</v>
      </c>
      <c r="E49" s="0" t="n">
        <f aca="false">E48+H49</f>
        <v>9999.76088717778</v>
      </c>
      <c r="G49" s="0" t="n">
        <f aca="false">C48*(1-(1-(Sheet1!$D$3/100))^((Sheet1!$B$3)*(Sheet2!D48/Sheet2!B48)))</f>
        <v>0</v>
      </c>
      <c r="H49" s="0" t="n">
        <f aca="true">IF((J49&gt;1),INDIRECT("G"&amp;J49),0)</f>
        <v>1.94273343838452E-011</v>
      </c>
      <c r="J49" s="0" t="n">
        <f aca="false">ROW()-Sheet1!$E$3</f>
        <v>39</v>
      </c>
      <c r="M49" s="0" t="n">
        <v>48</v>
      </c>
      <c r="N49" s="0" t="n">
        <v>10000</v>
      </c>
      <c r="O49" s="0" t="n">
        <f aca="false">N49-P49-Q49</f>
        <v>5033.07405741174</v>
      </c>
      <c r="P49" s="0" t="n">
        <f aca="false">P48+U49-S49</f>
        <v>2948.81088999082</v>
      </c>
      <c r="Q49" s="0" t="n">
        <f aca="false">Q48+S49-T49</f>
        <v>2018.11505259744</v>
      </c>
      <c r="S49" s="0" t="n">
        <f aca="true">IF((W49&gt;1),INDIRECT("U"&amp;W49),0)</f>
        <v>238.689821913728</v>
      </c>
      <c r="T49" s="0" t="n">
        <f aca="true">IF((X49&gt;1),INDIRECT("S"&amp;W49),0)</f>
        <v>533.547475208072</v>
      </c>
      <c r="U49" s="0" t="n">
        <f aca="false">O48*(1-(1-(Sheet1!$D$27/100))^((Sheet1!$B$27)*(Sheet2!P48/Sheet2!N48)))</f>
        <v>644.912695996636</v>
      </c>
      <c r="W49" s="0" t="n">
        <f aca="false">ROW()-Sheet1!$E$27</f>
        <v>42</v>
      </c>
      <c r="X49" s="0" t="n">
        <f aca="false">ROW()-Sheet1!$F$27</f>
        <v>39</v>
      </c>
    </row>
    <row r="50" customFormat="false" ht="16" hidden="false" customHeight="false" outlineLevel="0" collapsed="false">
      <c r="A50" s="0" t="n">
        <v>49</v>
      </c>
      <c r="B50" s="0" t="n">
        <v>10000</v>
      </c>
      <c r="C50" s="0" t="n">
        <f aca="false">B50-D50-E50</f>
        <v>0.239112822211609</v>
      </c>
      <c r="D50" s="0" t="n">
        <f aca="false">D49+G50-H50</f>
        <v>4.7940213008411E-012</v>
      </c>
      <c r="E50" s="0" t="n">
        <f aca="false">E49+H50</f>
        <v>9999.76088717778</v>
      </c>
      <c r="G50" s="0" t="n">
        <f aca="false">C49*(1-(1-(Sheet1!$D$3/100))^((Sheet1!$B$3)*(Sheet2!D49/Sheet2!B49)))</f>
        <v>0</v>
      </c>
      <c r="H50" s="0" t="n">
        <f aca="true">IF((J50&gt;1),INDIRECT("G"&amp;J50),0)</f>
        <v>6.83467392364051E-012</v>
      </c>
      <c r="J50" s="0" t="n">
        <f aca="false">ROW()-Sheet1!$E$3</f>
        <v>40</v>
      </c>
      <c r="M50" s="0" t="n">
        <v>49</v>
      </c>
      <c r="N50" s="0" t="n">
        <v>10000</v>
      </c>
      <c r="O50" s="0" t="n">
        <f aca="false">N50-P50-Q50</f>
        <v>4735.96466136673</v>
      </c>
      <c r="P50" s="0" t="n">
        <f aca="false">P49+U50-S50</f>
        <v>3415.70638915691</v>
      </c>
      <c r="Q50" s="0" t="n">
        <f aca="false">Q49+S50-T50</f>
        <v>1848.32894947637</v>
      </c>
      <c r="S50" s="0" t="n">
        <f aca="true">IF((W50&gt;1),INDIRECT("U"&amp;W50),0)</f>
        <v>257.260577356658</v>
      </c>
      <c r="T50" s="0" t="n">
        <f aca="true">IF((X50&gt;1),INDIRECT("S"&amp;W50),0)</f>
        <v>427.046680477733</v>
      </c>
      <c r="U50" s="0" t="n">
        <f aca="false">O49*(1-(1-(Sheet1!$D$27/100))^((Sheet1!$B$27)*(Sheet2!P49/Sheet2!N49)))</f>
        <v>724.156076522748</v>
      </c>
      <c r="W50" s="0" t="n">
        <f aca="false">ROW()-Sheet1!$E$27</f>
        <v>43</v>
      </c>
      <c r="X50" s="0" t="n">
        <f aca="false">ROW()-Sheet1!$F$27</f>
        <v>40</v>
      </c>
    </row>
    <row r="51" customFormat="false" ht="16" hidden="false" customHeight="false" outlineLevel="0" collapsed="false">
      <c r="A51" s="0" t="n">
        <v>50</v>
      </c>
      <c r="B51" s="0" t="n">
        <v>10000</v>
      </c>
      <c r="C51" s="0" t="n">
        <f aca="false">B51-D51-E51</f>
        <v>0.239112822213428</v>
      </c>
      <c r="D51" s="0" t="n">
        <f aca="false">D50+G51-H51</f>
        <v>2.39750386904522E-012</v>
      </c>
      <c r="E51" s="0" t="n">
        <f aca="false">E50+H51</f>
        <v>9999.76088717779</v>
      </c>
      <c r="G51" s="0" t="n">
        <f aca="false">C50*(1-(1-(Sheet1!$D$3/100))^((Sheet1!$B$3)*(Sheet2!D50/Sheet2!B50)))</f>
        <v>0</v>
      </c>
      <c r="H51" s="0" t="n">
        <f aca="true">IF((J51&gt;1),INDIRECT("G"&amp;J51),0)</f>
        <v>2.39651743179588E-012</v>
      </c>
      <c r="J51" s="0" t="n">
        <f aca="false">ROW()-Sheet1!$E$3</f>
        <v>41</v>
      </c>
      <c r="M51" s="0" t="n">
        <v>50</v>
      </c>
      <c r="N51" s="0" t="n">
        <v>10000</v>
      </c>
      <c r="O51" s="0" t="n">
        <f aca="false">N51-P51-Q51</f>
        <v>4300.01534076025</v>
      </c>
      <c r="P51" s="0" t="n">
        <f aca="false">P50+U51-S51</f>
        <v>3906.83523737706</v>
      </c>
      <c r="Q51" s="0" t="n">
        <f aca="false">Q50+S51-T51</f>
        <v>1793.14942186269</v>
      </c>
      <c r="S51" s="0" t="n">
        <f aca="true">IF((W51&gt;1),INDIRECT("U"&amp;W51),0)</f>
        <v>288.789413583081</v>
      </c>
      <c r="T51" s="0" t="n">
        <f aca="true">IF((X51&gt;1),INDIRECT("S"&amp;W51),0)</f>
        <v>343.968941196756</v>
      </c>
      <c r="U51" s="0" t="n">
        <f aca="false">O50*(1-(1-(Sheet1!$D$27/100))^((Sheet1!$B$27)*(Sheet2!P50/Sheet2!N50)))</f>
        <v>779.918261803234</v>
      </c>
      <c r="W51" s="0" t="n">
        <f aca="false">ROW()-Sheet1!$E$27</f>
        <v>44</v>
      </c>
      <c r="X51" s="0" t="n">
        <f aca="false">ROW()-Sheet1!$F$27</f>
        <v>41</v>
      </c>
    </row>
    <row r="52" customFormat="false" ht="16" hidden="false" customHeight="false" outlineLevel="0" collapsed="false">
      <c r="A52" s="0" t="n">
        <v>51</v>
      </c>
      <c r="B52" s="0" t="n">
        <v>10000</v>
      </c>
      <c r="C52" s="0" t="n">
        <f aca="false">B52-D52-E52</f>
        <v>0.239112822213428</v>
      </c>
      <c r="D52" s="0" t="n">
        <f aca="false">D51+G52-H52</f>
        <v>1.55227851861832E-012</v>
      </c>
      <c r="E52" s="0" t="n">
        <f aca="false">E51+H52</f>
        <v>9999.76088717779</v>
      </c>
      <c r="G52" s="0" t="n">
        <f aca="false">C51*(1-(1-(Sheet1!$D$3/100))^((Sheet1!$B$3)*(Sheet2!D51/Sheet2!B51)))</f>
        <v>0</v>
      </c>
      <c r="H52" s="0" t="n">
        <f aca="true">IF((J52&gt;1),INDIRECT("G"&amp;J52),0)</f>
        <v>8.45225350426898E-013</v>
      </c>
      <c r="J52" s="0" t="n">
        <f aca="false">ROW()-Sheet1!$E$3</f>
        <v>42</v>
      </c>
      <c r="M52" s="0" t="n">
        <v>51</v>
      </c>
      <c r="N52" s="0" t="n">
        <v>10000</v>
      </c>
      <c r="O52" s="0" t="n">
        <f aca="false">N52-P52-Q52</f>
        <v>3786.78926847749</v>
      </c>
      <c r="P52" s="0" t="n">
        <f aca="false">P51+U52-S52</f>
        <v>4371.85822526679</v>
      </c>
      <c r="Q52" s="0" t="n">
        <f aca="false">Q51+S52-T52</f>
        <v>1841.35250625572</v>
      </c>
      <c r="S52" s="0" t="n">
        <f aca="true">IF((W52&gt;1),INDIRECT("U"&amp;W52),0)</f>
        <v>334.843479947254</v>
      </c>
      <c r="T52" s="0" t="n">
        <f aca="true">IF((X52&gt;1),INDIRECT("S"&amp;W52),0)</f>
        <v>286.640395554221</v>
      </c>
      <c r="U52" s="0" t="n">
        <f aca="false">O51*(1-(1-(Sheet1!$D$27/100))^((Sheet1!$B$27)*(Sheet2!P51/Sheet2!N51)))</f>
        <v>799.866467836982</v>
      </c>
      <c r="W52" s="0" t="n">
        <f aca="false">ROW()-Sheet1!$E$27</f>
        <v>45</v>
      </c>
      <c r="X52" s="0" t="n">
        <f aca="false">ROW()-Sheet1!$F$27</f>
        <v>42</v>
      </c>
    </row>
    <row r="53" customFormat="false" ht="16" hidden="false" customHeight="false" outlineLevel="0" collapsed="false">
      <c r="A53" s="0" t="n">
        <v>52</v>
      </c>
      <c r="B53" s="0" t="n">
        <v>10000</v>
      </c>
      <c r="C53" s="0" t="n">
        <f aca="false">B53-D53-E53</f>
        <v>0.239112822213428</v>
      </c>
      <c r="D53" s="0" t="n">
        <f aca="false">D52+G53-H53</f>
        <v>1.24818428233369E-012</v>
      </c>
      <c r="E53" s="0" t="n">
        <f aca="false">E52+H53</f>
        <v>9999.76088717779</v>
      </c>
      <c r="G53" s="0" t="n">
        <f aca="false">C52*(1-(1-(Sheet1!$D$3/100))^((Sheet1!$B$3)*(Sheet2!D52/Sheet2!B52)))</f>
        <v>0</v>
      </c>
      <c r="H53" s="0" t="n">
        <f aca="true">IF((J53&gt;1),INDIRECT("G"&amp;J53),0)</f>
        <v>3.04094236284634E-013</v>
      </c>
      <c r="J53" s="0" t="n">
        <f aca="false">ROW()-Sheet1!$E$3</f>
        <v>43</v>
      </c>
      <c r="M53" s="0" t="n">
        <v>52</v>
      </c>
      <c r="N53" s="0" t="n">
        <v>10000</v>
      </c>
      <c r="O53" s="0" t="n">
        <f aca="false">N53-P53-Q53</f>
        <v>3261.53876004983</v>
      </c>
      <c r="P53" s="0" t="n">
        <f aca="false">P52+U53-S53</f>
        <v>4755.14284376859</v>
      </c>
      <c r="Q53" s="0" t="n">
        <f aca="false">Q52+S53-T53</f>
        <v>1983.31839618158</v>
      </c>
      <c r="S53" s="0" t="n">
        <f aca="true">IF((W53&gt;1),INDIRECT("U"&amp;W53),0)</f>
        <v>395.707753044191</v>
      </c>
      <c r="T53" s="0" t="n">
        <f aca="true">IF((X53&gt;1),INDIRECT("S"&amp;W53),0)</f>
        <v>253.741863118332</v>
      </c>
      <c r="U53" s="0" t="n">
        <f aca="false">O52*(1-(1-(Sheet1!$D$27/100))^((Sheet1!$B$27)*(Sheet2!P52/Sheet2!N52)))</f>
        <v>778.992371545989</v>
      </c>
      <c r="W53" s="0" t="n">
        <f aca="false">ROW()-Sheet1!$E$27</f>
        <v>46</v>
      </c>
      <c r="X53" s="0" t="n">
        <f aca="false">ROW()-Sheet1!$F$27</f>
        <v>43</v>
      </c>
    </row>
    <row r="54" customFormat="false" ht="16" hidden="false" customHeight="false" outlineLevel="0" collapsed="false">
      <c r="A54" s="0" t="n">
        <v>53</v>
      </c>
      <c r="B54" s="0" t="n">
        <v>10000</v>
      </c>
      <c r="C54" s="0" t="n">
        <f aca="false">B54-D54-E54</f>
        <v>0.239112822213428</v>
      </c>
      <c r="D54" s="0" t="n">
        <f aca="false">D53+G54-H54</f>
        <v>1.1346964726334E-012</v>
      </c>
      <c r="E54" s="0" t="n">
        <f aca="false">E53+H54</f>
        <v>9999.76088717779</v>
      </c>
      <c r="G54" s="0" t="n">
        <f aca="false">C53*(1-(1-(Sheet1!$D$3/100))^((Sheet1!$B$3)*(Sheet2!D53/Sheet2!B53)))</f>
        <v>0</v>
      </c>
      <c r="H54" s="0" t="n">
        <f aca="true">IF((J54&gt;1),INDIRECT("G"&amp;J54),0)</f>
        <v>1.13487809700289E-013</v>
      </c>
      <c r="J54" s="0" t="n">
        <f aca="false">ROW()-Sheet1!$E$3</f>
        <v>44</v>
      </c>
      <c r="M54" s="0" t="n">
        <v>53</v>
      </c>
      <c r="N54" s="0" t="n">
        <v>10000</v>
      </c>
      <c r="O54" s="0" t="n">
        <f aca="false">N54-P54-Q54</f>
        <v>2775.10196697153</v>
      </c>
      <c r="P54" s="0" t="n">
        <f aca="false">P53+U54-S54</f>
        <v>5007.05087244197</v>
      </c>
      <c r="Q54" s="0" t="n">
        <f aca="false">Q53+S54-T54</f>
        <v>2217.8471605865</v>
      </c>
      <c r="S54" s="0" t="n">
        <f aca="true">IF((W54&gt;1),INDIRECT("U"&amp;W54),0)</f>
        <v>470.816979096618</v>
      </c>
      <c r="T54" s="0" t="n">
        <f aca="true">IF((X54&gt;1),INDIRECT("S"&amp;W54),0)</f>
        <v>236.288214691699</v>
      </c>
      <c r="U54" s="0" t="n">
        <f aca="false">O53*(1-(1-(Sheet1!$D$27/100))^((Sheet1!$B$27)*(Sheet2!P53/Sheet2!N53)))</f>
        <v>722.72500777</v>
      </c>
      <c r="W54" s="0" t="n">
        <f aca="false">ROW()-Sheet1!$E$27</f>
        <v>47</v>
      </c>
      <c r="X54" s="0" t="n">
        <f aca="false">ROW()-Sheet1!$F$27</f>
        <v>44</v>
      </c>
    </row>
    <row r="55" customFormat="false" ht="16" hidden="false" customHeight="false" outlineLevel="0" collapsed="false">
      <c r="A55" s="0" t="n">
        <v>54</v>
      </c>
      <c r="B55" s="0" t="n">
        <v>10000</v>
      </c>
      <c r="C55" s="0" t="n">
        <f aca="false">B55-D55-E55</f>
        <v>0.239112822213428</v>
      </c>
      <c r="D55" s="0" t="n">
        <f aca="false">D54+G55-H55</f>
        <v>1.09198258121638E-012</v>
      </c>
      <c r="E55" s="0" t="n">
        <f aca="false">E54+H55</f>
        <v>9999.76088717779</v>
      </c>
      <c r="G55" s="0" t="n">
        <f aca="false">C54*(1-(1-(Sheet1!$D$3/100))^((Sheet1!$B$3)*(Sheet2!D54/Sheet2!B54)))</f>
        <v>0</v>
      </c>
      <c r="H55" s="0" t="n">
        <f aca="true">IF((J55&gt;1),INDIRECT("G"&amp;J55),0)</f>
        <v>4.2713891417021E-014</v>
      </c>
      <c r="J55" s="0" t="n">
        <f aca="false">ROW()-Sheet1!$E$3</f>
        <v>45</v>
      </c>
      <c r="M55" s="0" t="n">
        <v>54</v>
      </c>
      <c r="N55" s="0" t="n">
        <v>10000</v>
      </c>
      <c r="O55" s="0" t="n">
        <f aca="false">N55-P55-Q55</f>
        <v>2363.4284281389</v>
      </c>
      <c r="P55" s="0" t="n">
        <f aca="false">P54+U55-S55</f>
        <v>5093.98355595319</v>
      </c>
      <c r="Q55" s="0" t="n">
        <f aca="false">Q54+S55-T55</f>
        <v>2542.58801590791</v>
      </c>
      <c r="S55" s="0" t="n">
        <f aca="true">IF((W55&gt;1),INDIRECT("U"&amp;W55),0)</f>
        <v>556.47999096638</v>
      </c>
      <c r="T55" s="0" t="n">
        <f aca="true">IF((X55&gt;1),INDIRECT("S"&amp;W55),0)</f>
        <v>231.73913564497</v>
      </c>
      <c r="U55" s="0" t="n">
        <f aca="false">O54*(1-(1-(Sheet1!$D$27/100))^((Sheet1!$B$27)*(Sheet2!P54/Sheet2!N54)))</f>
        <v>643.4126744776</v>
      </c>
      <c r="W55" s="0" t="n">
        <f aca="false">ROW()-Sheet1!$E$27</f>
        <v>48</v>
      </c>
      <c r="X55" s="0" t="n">
        <f aca="false">ROW()-Sheet1!$F$27</f>
        <v>45</v>
      </c>
    </row>
    <row r="56" customFormat="false" ht="16" hidden="false" customHeight="false" outlineLevel="0" collapsed="false">
      <c r="A56" s="0" t="n">
        <v>55</v>
      </c>
      <c r="B56" s="0" t="n">
        <v>10000</v>
      </c>
      <c r="C56" s="0" t="n">
        <f aca="false">B56-D56-E56</f>
        <v>0.239112822213428</v>
      </c>
      <c r="D56" s="0" t="n">
        <f aca="false">D55+G56-H56</f>
        <v>1.07594828014995E-012</v>
      </c>
      <c r="E56" s="0" t="n">
        <f aca="false">E55+H56</f>
        <v>9999.76088717779</v>
      </c>
      <c r="G56" s="0" t="n">
        <f aca="false">C55*(1-(1-(Sheet1!$D$3/100))^((Sheet1!$B$3)*(Sheet2!D55/Sheet2!B55)))</f>
        <v>0</v>
      </c>
      <c r="H56" s="0" t="n">
        <f aca="true">IF((J56&gt;1),INDIRECT("G"&amp;J56),0)</f>
        <v>1.60343010664268E-014</v>
      </c>
      <c r="J56" s="0" t="n">
        <f aca="false">ROW()-Sheet1!$E$3</f>
        <v>46</v>
      </c>
      <c r="M56" s="0" t="n">
        <v>55</v>
      </c>
      <c r="N56" s="0" t="n">
        <v>10000</v>
      </c>
      <c r="O56" s="0" t="n">
        <f aca="false">N56-P56-Q56</f>
        <v>2045.85771795468</v>
      </c>
      <c r="P56" s="0" t="n">
        <f aca="false">P55+U56-S56</f>
        <v>5005.3313920545</v>
      </c>
      <c r="Q56" s="0" t="n">
        <f aca="false">Q55+S56-T56</f>
        <v>2948.81088999082</v>
      </c>
      <c r="S56" s="0" t="n">
        <f aca="true">IF((W56&gt;1),INDIRECT("U"&amp;W56),0)</f>
        <v>644.912695996636</v>
      </c>
      <c r="T56" s="0" t="n">
        <f aca="true">IF((X56&gt;1),INDIRECT("S"&amp;W56),0)</f>
        <v>238.689821913728</v>
      </c>
      <c r="U56" s="0" t="n">
        <f aca="false">O55*(1-(1-(Sheet1!$D$27/100))^((Sheet1!$B$27)*(Sheet2!P55/Sheet2!N55)))</f>
        <v>556.260532097946</v>
      </c>
      <c r="W56" s="0" t="n">
        <f aca="false">ROW()-Sheet1!$E$27</f>
        <v>49</v>
      </c>
      <c r="X56" s="0" t="n">
        <f aca="false">ROW()-Sheet1!$F$27</f>
        <v>46</v>
      </c>
    </row>
    <row r="57" customFormat="false" ht="16" hidden="false" customHeight="false" outlineLevel="0" collapsed="false">
      <c r="A57" s="0" t="n">
        <v>56</v>
      </c>
      <c r="B57" s="0" t="n">
        <v>10000</v>
      </c>
      <c r="C57" s="0" t="n">
        <f aca="false">B57-D57-E57</f>
        <v>0.239112822213428</v>
      </c>
      <c r="D57" s="0" t="n">
        <f aca="false">D56+G57-H57</f>
        <v>1.07002833124624E-012</v>
      </c>
      <c r="E57" s="0" t="n">
        <f aca="false">E56+H57</f>
        <v>9999.76088717779</v>
      </c>
      <c r="G57" s="0" t="n">
        <f aca="false">C56*(1-(1-(Sheet1!$D$3/100))^((Sheet1!$B$3)*(Sheet2!D56/Sheet2!B56)))</f>
        <v>0</v>
      </c>
      <c r="H57" s="0" t="n">
        <f aca="true">IF((J57&gt;1),INDIRECT("G"&amp;J57),0)</f>
        <v>5.91994890370923E-015</v>
      </c>
      <c r="J57" s="0" t="n">
        <f aca="false">ROW()-Sheet1!$E$3</f>
        <v>47</v>
      </c>
      <c r="M57" s="0" t="n">
        <v>56</v>
      </c>
      <c r="N57" s="0" t="n">
        <v>10000</v>
      </c>
      <c r="O57" s="0" t="n">
        <f aca="false">N57-P57-Q57</f>
        <v>1828.92464743534</v>
      </c>
      <c r="P57" s="0" t="n">
        <f aca="false">P56+U57-S57</f>
        <v>4755.36896340775</v>
      </c>
      <c r="Q57" s="0" t="n">
        <f aca="false">Q56+S57-T57</f>
        <v>3415.70638915691</v>
      </c>
      <c r="S57" s="0" t="n">
        <f aca="true">IF((W57&gt;1),INDIRECT("U"&amp;W57),0)</f>
        <v>724.156076522748</v>
      </c>
      <c r="T57" s="0" t="n">
        <f aca="true">IF((X57&gt;1),INDIRECT("S"&amp;W57),0)</f>
        <v>257.260577356658</v>
      </c>
      <c r="U57" s="0" t="n">
        <f aca="false">O56*(1-(1-(Sheet1!$D$27/100))^((Sheet1!$B$27)*(Sheet2!P56/Sheet2!N56)))</f>
        <v>474.193647875997</v>
      </c>
      <c r="W57" s="0" t="n">
        <f aca="false">ROW()-Sheet1!$E$27</f>
        <v>50</v>
      </c>
      <c r="X57" s="0" t="n">
        <f aca="false">ROW()-Sheet1!$F$27</f>
        <v>47</v>
      </c>
    </row>
    <row r="58" customFormat="false" ht="16" hidden="false" customHeight="false" outlineLevel="0" collapsed="false">
      <c r="A58" s="0" t="n">
        <v>57</v>
      </c>
      <c r="B58" s="0" t="n">
        <v>10000</v>
      </c>
      <c r="C58" s="0" t="n">
        <f aca="false">B58-D58-E58</f>
        <v>0.239112822213428</v>
      </c>
      <c r="D58" s="0" t="n">
        <f aca="false">D57+G58-H58</f>
        <v>1.06787803590454E-012</v>
      </c>
      <c r="E58" s="0" t="n">
        <f aca="false">E57+H58</f>
        <v>9999.76088717779</v>
      </c>
      <c r="G58" s="0" t="n">
        <f aca="false">C57*(1-(1-(Sheet1!$D$3/100))^((Sheet1!$B$3)*(Sheet2!D57/Sheet2!B57)))</f>
        <v>0</v>
      </c>
      <c r="H58" s="0" t="n">
        <f aca="true">IF((J58&gt;1),INDIRECT("G"&amp;J58),0)</f>
        <v>2.15029534170604E-015</v>
      </c>
      <c r="J58" s="0" t="n">
        <f aca="false">ROW()-Sheet1!$E$3</f>
        <v>48</v>
      </c>
      <c r="M58" s="0" t="n">
        <v>57</v>
      </c>
      <c r="N58" s="0" t="n">
        <v>10000</v>
      </c>
      <c r="O58" s="0" t="n">
        <f aca="false">N58-P58-Q58</f>
        <v>1712.42533440309</v>
      </c>
      <c r="P58" s="0" t="n">
        <f aca="false">P57+U58-S58</f>
        <v>4380.73942821984</v>
      </c>
      <c r="Q58" s="0" t="n">
        <f aca="false">Q57+S58-T58</f>
        <v>3906.83523737706</v>
      </c>
      <c r="S58" s="0" t="n">
        <f aca="true">IF((W58&gt;1),INDIRECT("U"&amp;W58),0)</f>
        <v>779.918261803234</v>
      </c>
      <c r="T58" s="0" t="n">
        <f aca="true">IF((X58&gt;1),INDIRECT("S"&amp;W58),0)</f>
        <v>288.789413583081</v>
      </c>
      <c r="U58" s="0" t="n">
        <f aca="false">O57*(1-(1-(Sheet1!$D$27/100))^((Sheet1!$B$27)*(Sheet2!P57/Sheet2!N57)))</f>
        <v>405.288726615329</v>
      </c>
      <c r="W58" s="0" t="n">
        <f aca="false">ROW()-Sheet1!$E$27</f>
        <v>51</v>
      </c>
      <c r="X58" s="0" t="n">
        <f aca="false">ROW()-Sheet1!$F$27</f>
        <v>48</v>
      </c>
    </row>
    <row r="59" customFormat="false" ht="16" hidden="false" customHeight="false" outlineLevel="0" collapsed="false">
      <c r="A59" s="0" t="n">
        <v>58</v>
      </c>
      <c r="B59" s="0" t="n">
        <v>10000</v>
      </c>
      <c r="C59" s="0" t="n">
        <f aca="false">B59-D59-E59</f>
        <v>0.239112822213428</v>
      </c>
      <c r="D59" s="0" t="n">
        <f aca="false">D58+G59-H59</f>
        <v>1.06787803590454E-012</v>
      </c>
      <c r="E59" s="0" t="n">
        <f aca="false">E58+H59</f>
        <v>9999.76088717779</v>
      </c>
      <c r="G59" s="0" t="n">
        <f aca="false">C58*(1-(1-(Sheet1!$D$3/100))^((Sheet1!$B$3)*(Sheet2!D58/Sheet2!B58)))</f>
        <v>0</v>
      </c>
      <c r="H59" s="0" t="n">
        <f aca="true">IF((J59&gt;1),INDIRECT("G"&amp;J59),0)</f>
        <v>0</v>
      </c>
      <c r="J59" s="0" t="n">
        <f aca="false">ROW()-Sheet1!$E$3</f>
        <v>49</v>
      </c>
      <c r="M59" s="0" t="n">
        <v>58</v>
      </c>
      <c r="N59" s="0" t="n">
        <v>10000</v>
      </c>
      <c r="O59" s="0" t="n">
        <f aca="false">N59-P59-Q59</f>
        <v>1694.36417469228</v>
      </c>
      <c r="P59" s="0" t="n">
        <f aca="false">P58+U59-S59</f>
        <v>3933.77760004093</v>
      </c>
      <c r="Q59" s="0" t="n">
        <f aca="false">Q58+S59-T59</f>
        <v>4371.85822526679</v>
      </c>
      <c r="S59" s="0" t="n">
        <f aca="true">IF((W59&gt;1),INDIRECT("U"&amp;W59),0)</f>
        <v>799.866467836982</v>
      </c>
      <c r="T59" s="0" t="n">
        <f aca="true">IF((X59&gt;1),INDIRECT("S"&amp;W59),0)</f>
        <v>334.843479947254</v>
      </c>
      <c r="U59" s="0" t="n">
        <f aca="false">O58*(1-(1-(Sheet1!$D$27/100))^((Sheet1!$B$27)*(Sheet2!P58/Sheet2!N58)))</f>
        <v>352.904639658068</v>
      </c>
      <c r="W59" s="0" t="n">
        <f aca="false">ROW()-Sheet1!$E$27</f>
        <v>52</v>
      </c>
      <c r="X59" s="0" t="n">
        <f aca="false">ROW()-Sheet1!$F$27</f>
        <v>49</v>
      </c>
    </row>
    <row r="60" customFormat="false" ht="16" hidden="false" customHeight="false" outlineLevel="0" collapsed="false">
      <c r="A60" s="0" t="n">
        <v>59</v>
      </c>
      <c r="B60" s="0" t="n">
        <v>10000</v>
      </c>
      <c r="C60" s="0" t="n">
        <f aca="false">B60-D60-E60</f>
        <v>0.239112822213428</v>
      </c>
      <c r="D60" s="0" t="n">
        <f aca="false">D59+G60-H60</f>
        <v>1.06787803590454E-012</v>
      </c>
      <c r="E60" s="0" t="n">
        <f aca="false">E59+H60</f>
        <v>9999.76088717779</v>
      </c>
      <c r="G60" s="0" t="n">
        <f aca="false">C59*(1-(1-(Sheet1!$D$3/100))^((Sheet1!$B$3)*(Sheet2!D59/Sheet2!B59)))</f>
        <v>0</v>
      </c>
      <c r="H60" s="0" t="n">
        <f aca="true">IF((J60&gt;1),INDIRECT("G"&amp;J60),0)</f>
        <v>0</v>
      </c>
      <c r="J60" s="0" t="n">
        <f aca="false">ROW()-Sheet1!$E$3</f>
        <v>50</v>
      </c>
      <c r="M60" s="0" t="n">
        <v>59</v>
      </c>
      <c r="N60" s="0" t="n">
        <v>10000</v>
      </c>
      <c r="O60" s="0" t="n">
        <f aca="false">N60-P60-Q60</f>
        <v>1772.93899048193</v>
      </c>
      <c r="P60" s="0" t="n">
        <f aca="false">P59+U60-S60</f>
        <v>3471.91816574948</v>
      </c>
      <c r="Q60" s="0" t="n">
        <f aca="false">Q59+S60-T60</f>
        <v>4755.14284376859</v>
      </c>
      <c r="S60" s="0" t="n">
        <f aca="true">IF((W60&gt;1),INDIRECT("U"&amp;W60),0)</f>
        <v>778.992371545989</v>
      </c>
      <c r="T60" s="0" t="n">
        <f aca="true">IF((X60&gt;1),INDIRECT("S"&amp;W60),0)</f>
        <v>395.707753044191</v>
      </c>
      <c r="U60" s="0" t="n">
        <f aca="false">O59*(1-(1-(Sheet1!$D$27/100))^((Sheet1!$B$27)*(Sheet2!P59/Sheet2!N59)))</f>
        <v>317.132937254543</v>
      </c>
      <c r="W60" s="0" t="n">
        <f aca="false">ROW()-Sheet1!$E$27</f>
        <v>53</v>
      </c>
      <c r="X60" s="0" t="n">
        <f aca="false">ROW()-Sheet1!$F$27</f>
        <v>50</v>
      </c>
    </row>
    <row r="61" customFormat="false" ht="16" hidden="false" customHeight="false" outlineLevel="0" collapsed="false">
      <c r="A61" s="0" t="n">
        <v>60</v>
      </c>
      <c r="B61" s="0" t="n">
        <v>10000</v>
      </c>
      <c r="C61" s="0" t="n">
        <f aca="false">B61-D61-E61</f>
        <v>0.239112822213428</v>
      </c>
      <c r="D61" s="0" t="n">
        <f aca="false">D60+G61-H61</f>
        <v>1.06787803590454E-012</v>
      </c>
      <c r="E61" s="0" t="n">
        <f aca="false">E60+H61</f>
        <v>9999.76088717779</v>
      </c>
      <c r="G61" s="0" t="n">
        <f aca="false">C60*(1-(1-(Sheet1!$D$3/100))^((Sheet1!$B$3)*(Sheet2!D60/Sheet2!B60)))</f>
        <v>0</v>
      </c>
      <c r="H61" s="0" t="n">
        <f aca="true">IF((J61&gt;1),INDIRECT("G"&amp;J61),0)</f>
        <v>0</v>
      </c>
      <c r="J61" s="0" t="n">
        <f aca="false">ROW()-Sheet1!$E$3</f>
        <v>51</v>
      </c>
      <c r="M61" s="0" t="n">
        <v>60</v>
      </c>
      <c r="N61" s="0" t="n">
        <v>10000</v>
      </c>
      <c r="O61" s="0" t="n">
        <f aca="false">N61-P61-Q61</f>
        <v>1947.40948447411</v>
      </c>
      <c r="P61" s="0" t="n">
        <f aca="false">P60+U61-S61</f>
        <v>3045.53964308392</v>
      </c>
      <c r="Q61" s="0" t="n">
        <f aca="false">Q60+S61-T61</f>
        <v>5007.05087244197</v>
      </c>
      <c r="S61" s="0" t="n">
        <f aca="true">IF((W61&gt;1),INDIRECT("U"&amp;W61),0)</f>
        <v>722.72500777</v>
      </c>
      <c r="T61" s="0" t="n">
        <f aca="true">IF((X61&gt;1),INDIRECT("S"&amp;W61),0)</f>
        <v>470.816979096618</v>
      </c>
      <c r="U61" s="0" t="n">
        <f aca="false">O60*(1-(1-(Sheet1!$D$27/100))^((Sheet1!$B$27)*(Sheet2!P60/Sheet2!N60)))</f>
        <v>296.346485104438</v>
      </c>
      <c r="W61" s="0" t="n">
        <f aca="false">ROW()-Sheet1!$E$27</f>
        <v>54</v>
      </c>
      <c r="X61" s="0" t="n">
        <f aca="false">ROW()-Sheet1!$F$27</f>
        <v>51</v>
      </c>
    </row>
    <row r="62" customFormat="false" ht="16" hidden="false" customHeight="false" outlineLevel="0" collapsed="false">
      <c r="A62" s="0" t="n">
        <v>61</v>
      </c>
      <c r="B62" s="0" t="n">
        <v>10000</v>
      </c>
      <c r="C62" s="0" t="n">
        <f aca="false">B62-D62-E62</f>
        <v>0.239112822213428</v>
      </c>
      <c r="D62" s="0" t="n">
        <f aca="false">D61+G62-H62</f>
        <v>1.06787803590454E-012</v>
      </c>
      <c r="E62" s="0" t="n">
        <f aca="false">E61+H62</f>
        <v>9999.76088717779</v>
      </c>
      <c r="G62" s="0" t="n">
        <f aca="false">C61*(1-(1-(Sheet1!$D$3/100))^((Sheet1!$B$3)*(Sheet2!D61/Sheet2!B61)))</f>
        <v>0</v>
      </c>
      <c r="H62" s="0" t="n">
        <f aca="true">IF((J62&gt;1),INDIRECT("G"&amp;J62),0)</f>
        <v>0</v>
      </c>
      <c r="J62" s="0" t="n">
        <f aca="false">ROW()-Sheet1!$E$3</f>
        <v>52</v>
      </c>
      <c r="M62" s="0" t="n">
        <v>61</v>
      </c>
      <c r="N62" s="0" t="n">
        <v>10000</v>
      </c>
      <c r="O62" s="0" t="n">
        <f aca="false">N62-P62-Q62</f>
        <v>2215.22318942057</v>
      </c>
      <c r="P62" s="0" t="n">
        <f aca="false">P61+U62-S62</f>
        <v>2690.79325462624</v>
      </c>
      <c r="Q62" s="0" t="n">
        <f aca="false">Q61+S62-T62</f>
        <v>5093.98355595319</v>
      </c>
      <c r="S62" s="0" t="n">
        <f aca="true">IF((W62&gt;1),INDIRECT("U"&amp;W62),0)</f>
        <v>643.4126744776</v>
      </c>
      <c r="T62" s="0" t="n">
        <f aca="true">IF((X62&gt;1),INDIRECT("S"&amp;W62),0)</f>
        <v>556.47999096638</v>
      </c>
      <c r="U62" s="0" t="n">
        <f aca="false">O61*(1-(1-(Sheet1!$D$27/100))^((Sheet1!$B$27)*(Sheet2!P61/Sheet2!N61)))</f>
        <v>288.666286019918</v>
      </c>
      <c r="W62" s="0" t="n">
        <f aca="false">ROW()-Sheet1!$E$27</f>
        <v>55</v>
      </c>
      <c r="X62" s="0" t="n">
        <f aca="false">ROW()-Sheet1!$F$27</f>
        <v>52</v>
      </c>
    </row>
    <row r="63" customFormat="false" ht="16" hidden="false" customHeight="false" outlineLevel="0" collapsed="false">
      <c r="A63" s="0" t="n">
        <v>62</v>
      </c>
      <c r="B63" s="0" t="n">
        <v>10000</v>
      </c>
      <c r="C63" s="0" t="n">
        <f aca="false">B63-D63-E63</f>
        <v>0.239112822213428</v>
      </c>
      <c r="D63" s="0" t="n">
        <f aca="false">D62+G63-H63</f>
        <v>1.06787803590454E-012</v>
      </c>
      <c r="E63" s="0" t="n">
        <f aca="false">E62+H63</f>
        <v>9999.76088717779</v>
      </c>
      <c r="G63" s="0" t="n">
        <f aca="false">C62*(1-(1-(Sheet1!$D$3/100))^((Sheet1!$B$3)*(Sheet2!D62/Sheet2!B62)))</f>
        <v>0</v>
      </c>
      <c r="H63" s="0" t="n">
        <f aca="true">IF((J63&gt;1),INDIRECT("G"&amp;J63),0)</f>
        <v>0</v>
      </c>
      <c r="J63" s="0" t="n">
        <f aca="false">ROW()-Sheet1!$E$3</f>
        <v>53</v>
      </c>
      <c r="M63" s="0" t="n">
        <v>62</v>
      </c>
      <c r="N63" s="0" t="n">
        <v>10000</v>
      </c>
      <c r="O63" s="0" t="n">
        <f aca="false">N63-P63-Q63</f>
        <v>2567.36474237624</v>
      </c>
      <c r="P63" s="0" t="n">
        <f aca="false">P62+U63-S63</f>
        <v>2427.30386556926</v>
      </c>
      <c r="Q63" s="0" t="n">
        <f aca="false">Q62+S63-T63</f>
        <v>5005.3313920545</v>
      </c>
      <c r="S63" s="0" t="n">
        <f aca="true">IF((W63&gt;1),INDIRECT("U"&amp;W63),0)</f>
        <v>556.260532097946</v>
      </c>
      <c r="T63" s="0" t="n">
        <f aca="true">IF((X63&gt;1),INDIRECT("S"&amp;W63),0)</f>
        <v>644.912695996636</v>
      </c>
      <c r="U63" s="0" t="n">
        <f aca="false">O62*(1-(1-(Sheet1!$D$27/100))^((Sheet1!$B$27)*(Sheet2!P62/Sheet2!N62)))</f>
        <v>292.771143040963</v>
      </c>
      <c r="W63" s="0" t="n">
        <f aca="false">ROW()-Sheet1!$E$27</f>
        <v>56</v>
      </c>
      <c r="X63" s="0" t="n">
        <f aca="false">ROW()-Sheet1!$F$27</f>
        <v>53</v>
      </c>
    </row>
    <row r="64" customFormat="false" ht="16" hidden="false" customHeight="false" outlineLevel="0" collapsed="false">
      <c r="A64" s="0" t="n">
        <v>63</v>
      </c>
      <c r="B64" s="0" t="n">
        <v>10000</v>
      </c>
      <c r="C64" s="0" t="n">
        <f aca="false">B64-D64-E64</f>
        <v>0.239112822213428</v>
      </c>
      <c r="D64" s="0" t="n">
        <f aca="false">D63+G64-H64</f>
        <v>1.06787803590454E-012</v>
      </c>
      <c r="E64" s="0" t="n">
        <f aca="false">E63+H64</f>
        <v>9999.76088717779</v>
      </c>
      <c r="G64" s="0" t="n">
        <f aca="false">C63*(1-(1-(Sheet1!$D$3/100))^((Sheet1!$B$3)*(Sheet2!D63/Sheet2!B63)))</f>
        <v>0</v>
      </c>
      <c r="H64" s="0" t="n">
        <f aca="true">IF((J64&gt;1),INDIRECT("G"&amp;J64),0)</f>
        <v>0</v>
      </c>
      <c r="J64" s="0" t="n">
        <f aca="false">ROW()-Sheet1!$E$3</f>
        <v>54</v>
      </c>
      <c r="M64" s="0" t="n">
        <v>63</v>
      </c>
      <c r="N64" s="0" t="n">
        <v>10000</v>
      </c>
      <c r="O64" s="0" t="n">
        <f aca="false">N64-P64-Q64</f>
        <v>2983.35205284015</v>
      </c>
      <c r="P64" s="0" t="n">
        <f aca="false">P63+U64-S64</f>
        <v>2261.2789837521</v>
      </c>
      <c r="Q64" s="0" t="n">
        <f aca="false">Q63+S64-T64</f>
        <v>4755.36896340775</v>
      </c>
      <c r="S64" s="0" t="n">
        <f aca="true">IF((W64&gt;1),INDIRECT("U"&amp;W64),0)</f>
        <v>474.193647875997</v>
      </c>
      <c r="T64" s="0" t="n">
        <f aca="true">IF((X64&gt;1),INDIRECT("S"&amp;W64),0)</f>
        <v>724.156076522748</v>
      </c>
      <c r="U64" s="0" t="n">
        <f aca="false">O63*(1-(1-(Sheet1!$D$27/100))^((Sheet1!$B$27)*(Sheet2!P63/Sheet2!N63)))</f>
        <v>308.168766058842</v>
      </c>
      <c r="W64" s="0" t="n">
        <f aca="false">ROW()-Sheet1!$E$27</f>
        <v>57</v>
      </c>
      <c r="X64" s="0" t="n">
        <f aca="false">ROW()-Sheet1!$F$27</f>
        <v>54</v>
      </c>
    </row>
    <row r="65" customFormat="false" ht="16" hidden="false" customHeight="false" outlineLevel="0" collapsed="false">
      <c r="A65" s="0" t="n">
        <v>64</v>
      </c>
      <c r="B65" s="0" t="n">
        <v>10000</v>
      </c>
      <c r="C65" s="0" t="n">
        <f aca="false">B65-D65-E65</f>
        <v>0.239112822213428</v>
      </c>
      <c r="D65" s="0" t="n">
        <f aca="false">D64+G65-H65</f>
        <v>1.06787803590454E-012</v>
      </c>
      <c r="E65" s="0" t="n">
        <f aca="false">E64+H65</f>
        <v>9999.76088717779</v>
      </c>
      <c r="G65" s="0" t="n">
        <f aca="false">C64*(1-(1-(Sheet1!$D$3/100))^((Sheet1!$B$3)*(Sheet2!D64/Sheet2!B64)))</f>
        <v>0</v>
      </c>
      <c r="H65" s="0" t="n">
        <f aca="true">IF((J65&gt;1),INDIRECT("G"&amp;J65),0)</f>
        <v>0</v>
      </c>
      <c r="J65" s="0" t="n">
        <f aca="false">ROW()-Sheet1!$E$3</f>
        <v>55</v>
      </c>
      <c r="M65" s="0" t="n">
        <v>64</v>
      </c>
      <c r="N65" s="0" t="n">
        <v>10000</v>
      </c>
      <c r="O65" s="0" t="n">
        <f aca="false">N65-P65-Q65</f>
        <v>3428.23106291627</v>
      </c>
      <c r="P65" s="0" t="n">
        <f aca="false">P64+U65-S65</f>
        <v>2191.02950886389</v>
      </c>
      <c r="Q65" s="0" t="n">
        <f aca="false">Q64+S65-T65</f>
        <v>4380.73942821984</v>
      </c>
      <c r="S65" s="0" t="n">
        <f aca="true">IF((W65&gt;1),INDIRECT("U"&amp;W65),0)</f>
        <v>405.288726615329</v>
      </c>
      <c r="T65" s="0" t="n">
        <f aca="true">IF((X65&gt;1),INDIRECT("S"&amp;W65),0)</f>
        <v>779.918261803234</v>
      </c>
      <c r="U65" s="0" t="n">
        <f aca="false">O64*(1-(1-(Sheet1!$D$27/100))^((Sheet1!$B$27)*(Sheet2!P64/Sheet2!N64)))</f>
        <v>335.039251727118</v>
      </c>
      <c r="W65" s="0" t="n">
        <f aca="false">ROW()-Sheet1!$E$27</f>
        <v>58</v>
      </c>
      <c r="X65" s="0" t="n">
        <f aca="false">ROW()-Sheet1!$F$27</f>
        <v>55</v>
      </c>
    </row>
    <row r="66" customFormat="false" ht="16" hidden="false" customHeight="false" outlineLevel="0" collapsed="false">
      <c r="A66" s="0" t="n">
        <v>65</v>
      </c>
      <c r="B66" s="0" t="n">
        <v>10000</v>
      </c>
      <c r="C66" s="0" t="n">
        <f aca="false">B66-D66-E66</f>
        <v>0.239112822213428</v>
      </c>
      <c r="D66" s="0" t="n">
        <f aca="false">D65+G66-H66</f>
        <v>1.06787803590454E-012</v>
      </c>
      <c r="E66" s="0" t="n">
        <f aca="false">E65+H66</f>
        <v>9999.76088717779</v>
      </c>
      <c r="G66" s="0" t="n">
        <f aca="false">C65*(1-(1-(Sheet1!$D$3/100))^((Sheet1!$B$3)*(Sheet2!D65/Sheet2!B65)))</f>
        <v>0</v>
      </c>
      <c r="H66" s="0" t="n">
        <f aca="true">IF((J66&gt;1),INDIRECT("G"&amp;J66),0)</f>
        <v>0</v>
      </c>
      <c r="J66" s="0" t="n">
        <f aca="false">ROW()-Sheet1!$E$3</f>
        <v>56</v>
      </c>
      <c r="M66" s="0" t="n">
        <v>65</v>
      </c>
      <c r="N66" s="0" t="n">
        <v>10000</v>
      </c>
      <c r="O66" s="0" t="n">
        <f aca="false">N66-P66-Q66</f>
        <v>3854.3801841099</v>
      </c>
      <c r="P66" s="0" t="n">
        <f aca="false">P65+U66-S66</f>
        <v>2211.84221584918</v>
      </c>
      <c r="Q66" s="0" t="n">
        <f aca="false">Q65+S66-T66</f>
        <v>3933.77760004093</v>
      </c>
      <c r="S66" s="0" t="n">
        <f aca="true">IF((W66&gt;1),INDIRECT("U"&amp;W66),0)</f>
        <v>352.904639658068</v>
      </c>
      <c r="T66" s="0" t="n">
        <f aca="true">IF((X66&gt;1),INDIRECT("S"&amp;W66),0)</f>
        <v>799.866467836982</v>
      </c>
      <c r="U66" s="0" t="n">
        <f aca="false">O65*(1-(1-(Sheet1!$D$27/100))^((Sheet1!$B$27)*(Sheet2!P65/Sheet2!N65)))</f>
        <v>373.717346643353</v>
      </c>
      <c r="W66" s="0" t="n">
        <f aca="false">ROW()-Sheet1!$E$27</f>
        <v>59</v>
      </c>
      <c r="X66" s="0" t="n">
        <f aca="false">ROW()-Sheet1!$F$27</f>
        <v>56</v>
      </c>
    </row>
    <row r="67" customFormat="false" ht="16" hidden="false" customHeight="false" outlineLevel="0" collapsed="false">
      <c r="A67" s="0" t="n">
        <v>66</v>
      </c>
      <c r="B67" s="0" t="n">
        <v>10000</v>
      </c>
      <c r="C67" s="0" t="n">
        <f aca="false">B67-D67-E67</f>
        <v>0.239112822213428</v>
      </c>
      <c r="D67" s="0" t="n">
        <f aca="false">D66+G67-H67</f>
        <v>1.06787803590454E-012</v>
      </c>
      <c r="E67" s="0" t="n">
        <f aca="false">E66+H67</f>
        <v>9999.76088717779</v>
      </c>
      <c r="G67" s="0" t="n">
        <f aca="false">C66*(1-(1-(Sheet1!$D$3/100))^((Sheet1!$B$3)*(Sheet2!D66/Sheet2!B66)))</f>
        <v>0</v>
      </c>
      <c r="H67" s="0" t="n">
        <f aca="true">IF((J67&gt;1),INDIRECT("G"&amp;J67),0)</f>
        <v>0</v>
      </c>
      <c r="J67" s="0" t="n">
        <f aca="false">ROW()-Sheet1!$E$3</f>
        <v>57</v>
      </c>
      <c r="M67" s="0" t="n">
        <v>66</v>
      </c>
      <c r="N67" s="0" t="n">
        <v>10000</v>
      </c>
      <c r="O67" s="0" t="n">
        <f aca="false">N67-P67-Q67</f>
        <v>4209.43669635412</v>
      </c>
      <c r="P67" s="0" t="n">
        <f aca="false">P66+U67-S67</f>
        <v>2318.6451378964</v>
      </c>
      <c r="Q67" s="0" t="n">
        <f aca="false">Q66+S67-T67</f>
        <v>3471.91816574948</v>
      </c>
      <c r="S67" s="0" t="n">
        <f aca="true">IF((W67&gt;1),INDIRECT("U"&amp;W67),0)</f>
        <v>317.132937254543</v>
      </c>
      <c r="T67" s="0" t="n">
        <f aca="true">IF((X67&gt;1),INDIRECT("S"&amp;W67),0)</f>
        <v>778.992371545989</v>
      </c>
      <c r="U67" s="0" t="n">
        <f aca="false">O66*(1-(1-(Sheet1!$D$27/100))^((Sheet1!$B$27)*(Sheet2!P66/Sheet2!N66)))</f>
        <v>423.935859301769</v>
      </c>
      <c r="W67" s="0" t="n">
        <f aca="false">ROW()-Sheet1!$E$27</f>
        <v>60</v>
      </c>
      <c r="X67" s="0" t="n">
        <f aca="false">ROW()-Sheet1!$F$27</f>
        <v>57</v>
      </c>
    </row>
    <row r="68" customFormat="false" ht="16" hidden="false" customHeight="false" outlineLevel="0" collapsed="false">
      <c r="A68" s="0" t="n">
        <v>67</v>
      </c>
      <c r="B68" s="0" t="n">
        <v>10000</v>
      </c>
      <c r="C68" s="0" t="n">
        <f aca="false">B68-D68-E68</f>
        <v>0.239112822213428</v>
      </c>
      <c r="D68" s="0" t="n">
        <f aca="false">D67+G68-H68</f>
        <v>1.06787803590454E-012</v>
      </c>
      <c r="E68" s="0" t="n">
        <f aca="false">E67+H68</f>
        <v>9999.76088717779</v>
      </c>
      <c r="G68" s="0" t="n">
        <f aca="false">C67*(1-(1-(Sheet1!$D$3/100))^((Sheet1!$B$3)*(Sheet2!D67/Sheet2!B67)))</f>
        <v>0</v>
      </c>
      <c r="H68" s="0" t="n">
        <f aca="true">IF((J68&gt;1),INDIRECT("G"&amp;J68),0)</f>
        <v>0</v>
      </c>
      <c r="J68" s="0" t="n">
        <f aca="false">ROW()-Sheet1!$E$3</f>
        <v>58</v>
      </c>
      <c r="M68" s="0" t="n">
        <v>67</v>
      </c>
      <c r="N68" s="0" t="n">
        <v>10000</v>
      </c>
      <c r="O68" s="0" t="n">
        <f aca="false">N68-P68-Q68</f>
        <v>4448.15401051725</v>
      </c>
      <c r="P68" s="0" t="n">
        <f aca="false">P67+U68-S68</f>
        <v>2506.30634639883</v>
      </c>
      <c r="Q68" s="0" t="n">
        <f aca="false">Q67+S68-T68</f>
        <v>3045.53964308392</v>
      </c>
      <c r="S68" s="0" t="n">
        <f aca="true">IF((W68&gt;1),INDIRECT("U"&amp;W68),0)</f>
        <v>296.346485104438</v>
      </c>
      <c r="T68" s="0" t="n">
        <f aca="true">IF((X68&gt;1),INDIRECT("S"&amp;W68),0)</f>
        <v>722.72500777</v>
      </c>
      <c r="U68" s="0" t="n">
        <f aca="false">O67*(1-(1-(Sheet1!$D$27/100))^((Sheet1!$B$27)*(Sheet2!P67/Sheet2!N67)))</f>
        <v>484.007693606869</v>
      </c>
      <c r="W68" s="0" t="n">
        <f aca="false">ROW()-Sheet1!$E$27</f>
        <v>61</v>
      </c>
      <c r="X68" s="0" t="n">
        <f aca="false">ROW()-Sheet1!$F$27</f>
        <v>58</v>
      </c>
    </row>
    <row r="69" customFormat="false" ht="16" hidden="false" customHeight="false" outlineLevel="0" collapsed="false">
      <c r="A69" s="0" t="n">
        <v>68</v>
      </c>
      <c r="B69" s="0" t="n">
        <v>10000</v>
      </c>
      <c r="C69" s="0" t="n">
        <f aca="false">B69-D69-E69</f>
        <v>0.239112822213428</v>
      </c>
      <c r="D69" s="0" t="n">
        <f aca="false">D68+G69-H69</f>
        <v>1.06787803590454E-012</v>
      </c>
      <c r="E69" s="0" t="n">
        <f aca="false">E68+H69</f>
        <v>9999.76088717779</v>
      </c>
      <c r="G69" s="0" t="n">
        <f aca="false">C68*(1-(1-(Sheet1!$D$3/100))^((Sheet1!$B$3)*(Sheet2!D68/Sheet2!B68)))</f>
        <v>0</v>
      </c>
      <c r="H69" s="0" t="n">
        <f aca="true">IF((J69&gt;1),INDIRECT("G"&amp;J69),0)</f>
        <v>0</v>
      </c>
      <c r="J69" s="0" t="n">
        <f aca="false">ROW()-Sheet1!$E$3</f>
        <v>59</v>
      </c>
      <c r="M69" s="0" t="n">
        <v>68</v>
      </c>
      <c r="N69" s="0" t="n">
        <v>10000</v>
      </c>
      <c r="O69" s="0" t="n">
        <f aca="false">N69-P69-Q69</f>
        <v>4541.38427922429</v>
      </c>
      <c r="P69" s="0" t="n">
        <f aca="false">P68+U69-S69</f>
        <v>2767.82246614947</v>
      </c>
      <c r="Q69" s="0" t="n">
        <f aca="false">Q68+S69-T69</f>
        <v>2690.79325462624</v>
      </c>
      <c r="S69" s="0" t="n">
        <f aca="true">IF((W69&gt;1),INDIRECT("U"&amp;W69),0)</f>
        <v>288.666286019918</v>
      </c>
      <c r="T69" s="0" t="n">
        <f aca="true">IF((X69&gt;1),INDIRECT("S"&amp;W69),0)</f>
        <v>643.4126744776</v>
      </c>
      <c r="U69" s="0" t="n">
        <f aca="false">O68*(1-(1-(Sheet1!$D$27/100))^((Sheet1!$B$27)*(Sheet2!P68/Sheet2!N68)))</f>
        <v>550.18240577056</v>
      </c>
      <c r="W69" s="0" t="n">
        <f aca="false">ROW()-Sheet1!$E$27</f>
        <v>62</v>
      </c>
      <c r="X69" s="0" t="n">
        <f aca="false">ROW()-Sheet1!$F$27</f>
        <v>59</v>
      </c>
    </row>
    <row r="70" customFormat="false" ht="16" hidden="false" customHeight="false" outlineLevel="0" collapsed="false">
      <c r="A70" s="0" t="n">
        <v>69</v>
      </c>
      <c r="B70" s="0" t="n">
        <v>10000</v>
      </c>
      <c r="C70" s="0" t="n">
        <f aca="false">B70-D70-E70</f>
        <v>0.239112822213428</v>
      </c>
      <c r="D70" s="0" t="n">
        <f aca="false">D69+G70-H70</f>
        <v>1.06787803590454E-012</v>
      </c>
      <c r="E70" s="0" t="n">
        <f aca="false">E69+H70</f>
        <v>9999.76088717779</v>
      </c>
      <c r="G70" s="0" t="n">
        <f aca="false">C69*(1-(1-(Sheet1!$D$3/100))^((Sheet1!$B$3)*(Sheet2!D69/Sheet2!B69)))</f>
        <v>0</v>
      </c>
      <c r="H70" s="0" t="n">
        <f aca="true">IF((J70&gt;1),INDIRECT("G"&amp;J70),0)</f>
        <v>0</v>
      </c>
      <c r="J70" s="0" t="n">
        <f aca="false">ROW()-Sheet1!$E$3</f>
        <v>60</v>
      </c>
      <c r="M70" s="0" t="n">
        <v>69</v>
      </c>
      <c r="N70" s="0" t="n">
        <v>10000</v>
      </c>
      <c r="O70" s="0" t="n">
        <f aca="false">N70-P70-Q70</f>
        <v>4481.48002627917</v>
      </c>
      <c r="P70" s="0" t="n">
        <f aca="false">P69+U70-S70</f>
        <v>3091.21610815157</v>
      </c>
      <c r="Q70" s="0" t="n">
        <f aca="false">Q69+S70-T70</f>
        <v>2427.30386556926</v>
      </c>
      <c r="S70" s="0" t="n">
        <f aca="true">IF((W70&gt;1),INDIRECT("U"&amp;W70),0)</f>
        <v>292.771143040963</v>
      </c>
      <c r="T70" s="0" t="n">
        <f aca="true">IF((X70&gt;1),INDIRECT("S"&amp;W70),0)</f>
        <v>556.260532097946</v>
      </c>
      <c r="U70" s="0" t="n">
        <f aca="false">O69*(1-(1-(Sheet1!$D$27/100))^((Sheet1!$B$27)*(Sheet2!P69/Sheet2!N69)))</f>
        <v>616.16478504306</v>
      </c>
      <c r="W70" s="0" t="n">
        <f aca="false">ROW()-Sheet1!$E$27</f>
        <v>63</v>
      </c>
      <c r="X70" s="0" t="n">
        <f aca="false">ROW()-Sheet1!$F$27</f>
        <v>60</v>
      </c>
    </row>
    <row r="71" customFormat="false" ht="16" hidden="false" customHeight="false" outlineLevel="0" collapsed="false">
      <c r="A71" s="0" t="n">
        <v>70</v>
      </c>
      <c r="B71" s="0" t="n">
        <v>10000</v>
      </c>
      <c r="C71" s="0" t="n">
        <f aca="false">B71-D71-E71</f>
        <v>0.239112822213428</v>
      </c>
      <c r="D71" s="0" t="n">
        <f aca="false">D70+G71-H71</f>
        <v>1.06787803590454E-012</v>
      </c>
      <c r="E71" s="0" t="n">
        <f aca="false">E70+H71</f>
        <v>9999.76088717779</v>
      </c>
      <c r="G71" s="0" t="n">
        <f aca="false">C70*(1-(1-(Sheet1!$D$3/100))^((Sheet1!$B$3)*(Sheet2!D70/Sheet2!B70)))</f>
        <v>0</v>
      </c>
      <c r="H71" s="0" t="n">
        <f aca="true">IF((J71&gt;1),INDIRECT("G"&amp;J71),0)</f>
        <v>0</v>
      </c>
      <c r="J71" s="0" t="n">
        <f aca="false">ROW()-Sheet1!$E$3</f>
        <v>61</v>
      </c>
      <c r="M71" s="0" t="n">
        <v>70</v>
      </c>
      <c r="N71" s="0" t="n">
        <v>10000</v>
      </c>
      <c r="O71" s="0" t="n">
        <f aca="false">N71-P71-Q71</f>
        <v>4282.20574349831</v>
      </c>
      <c r="P71" s="0" t="n">
        <f aca="false">P70+U71-S71</f>
        <v>3456.51527274959</v>
      </c>
      <c r="Q71" s="0" t="n">
        <f aca="false">Q70+S71-T71</f>
        <v>2261.2789837521</v>
      </c>
      <c r="S71" s="0" t="n">
        <f aca="true">IF((W71&gt;1),INDIRECT("U"&amp;W71),0)</f>
        <v>308.168766058842</v>
      </c>
      <c r="T71" s="0" t="n">
        <f aca="true">IF((X71&gt;1),INDIRECT("S"&amp;W71),0)</f>
        <v>474.193647875997</v>
      </c>
      <c r="U71" s="0" t="n">
        <f aca="false">O70*(1-(1-(Sheet1!$D$27/100))^((Sheet1!$B$27)*(Sheet2!P70/Sheet2!N70)))</f>
        <v>673.467930656858</v>
      </c>
      <c r="W71" s="0" t="n">
        <f aca="false">ROW()-Sheet1!$E$27</f>
        <v>64</v>
      </c>
      <c r="X71" s="0" t="n">
        <f aca="false">ROW()-Sheet1!$F$27</f>
        <v>61</v>
      </c>
    </row>
    <row r="72" customFormat="false" ht="16" hidden="false" customHeight="false" outlineLevel="0" collapsed="false">
      <c r="A72" s="0" t="n">
        <v>71</v>
      </c>
      <c r="B72" s="0" t="n">
        <v>10000</v>
      </c>
      <c r="C72" s="0" t="n">
        <f aca="false">B72-D72-E72</f>
        <v>0.239112822213428</v>
      </c>
      <c r="D72" s="0" t="n">
        <f aca="false">D71+G72-H72</f>
        <v>1.06787803590454E-012</v>
      </c>
      <c r="E72" s="0" t="n">
        <f aca="false">E71+H72</f>
        <v>9999.76088717779</v>
      </c>
      <c r="G72" s="0" t="n">
        <f aca="false">C71*(1-(1-(Sheet1!$D$3/100))^((Sheet1!$B$3)*(Sheet2!D71/Sheet2!B71)))</f>
        <v>0</v>
      </c>
      <c r="H72" s="0" t="n">
        <f aca="true">IF((J72&gt;1),INDIRECT("G"&amp;J72),0)</f>
        <v>0</v>
      </c>
      <c r="J72" s="0" t="n">
        <f aca="false">ROW()-Sheet1!$E$3</f>
        <v>62</v>
      </c>
      <c r="M72" s="0" t="n">
        <v>71</v>
      </c>
      <c r="N72" s="0" t="n">
        <v>10000</v>
      </c>
      <c r="O72" s="0" t="n">
        <f aca="false">N72-P72-Q72</f>
        <v>3974.61950688914</v>
      </c>
      <c r="P72" s="0" t="n">
        <f aca="false">P71+U72-S72</f>
        <v>3834.35098424697</v>
      </c>
      <c r="Q72" s="0" t="n">
        <f aca="false">Q71+S72-T72</f>
        <v>2191.02950886389</v>
      </c>
      <c r="S72" s="0" t="n">
        <f aca="true">IF((W72&gt;1),INDIRECT("U"&amp;W72),0)</f>
        <v>335.039251727118</v>
      </c>
      <c r="T72" s="0" t="n">
        <f aca="true">IF((X72&gt;1),INDIRECT("S"&amp;W72),0)</f>
        <v>405.288726615329</v>
      </c>
      <c r="U72" s="0" t="n">
        <f aca="false">O71*(1-(1-(Sheet1!$D$27/100))^((Sheet1!$B$27)*(Sheet2!P71/Sheet2!N71)))</f>
        <v>712.874963224497</v>
      </c>
      <c r="W72" s="0" t="n">
        <f aca="false">ROW()-Sheet1!$E$27</f>
        <v>65</v>
      </c>
      <c r="X72" s="0" t="n">
        <f aca="false">ROW()-Sheet1!$F$27</f>
        <v>62</v>
      </c>
    </row>
    <row r="73" customFormat="false" ht="16" hidden="false" customHeight="false" outlineLevel="0" collapsed="false">
      <c r="A73" s="0" t="n">
        <v>72</v>
      </c>
      <c r="B73" s="0" t="n">
        <v>10000</v>
      </c>
      <c r="C73" s="0" t="n">
        <f aca="false">B73-D73-E73</f>
        <v>0.239112822213428</v>
      </c>
      <c r="D73" s="0" t="n">
        <f aca="false">D72+G73-H73</f>
        <v>1.06787803590454E-012</v>
      </c>
      <c r="E73" s="0" t="n">
        <f aca="false">E72+H73</f>
        <v>9999.76088717779</v>
      </c>
      <c r="G73" s="0" t="n">
        <f aca="false">C72*(1-(1-(Sheet1!$D$3/100))^((Sheet1!$B$3)*(Sheet2!D72/Sheet2!B72)))</f>
        <v>0</v>
      </c>
      <c r="H73" s="0" t="n">
        <f aca="true">IF((J73&gt;1),INDIRECT("G"&amp;J73),0)</f>
        <v>0</v>
      </c>
      <c r="J73" s="0" t="n">
        <f aca="false">ROW()-Sheet1!$E$3</f>
        <v>63</v>
      </c>
      <c r="M73" s="0" t="n">
        <v>72</v>
      </c>
      <c r="N73" s="0" t="n">
        <v>10000</v>
      </c>
      <c r="O73" s="0" t="n">
        <f aca="false">N73-P73-Q73</f>
        <v>3600.56362156077</v>
      </c>
      <c r="P73" s="0" t="n">
        <f aca="false">P72+U73-S73</f>
        <v>4187.59416259005</v>
      </c>
      <c r="Q73" s="0" t="n">
        <f aca="false">Q72+S73-T73</f>
        <v>2211.84221584918</v>
      </c>
      <c r="S73" s="0" t="n">
        <f aca="true">IF((W73&gt;1),INDIRECT("U"&amp;W73),0)</f>
        <v>373.717346643353</v>
      </c>
      <c r="T73" s="0" t="n">
        <f aca="true">IF((X73&gt;1),INDIRECT("S"&amp;W73),0)</f>
        <v>352.904639658068</v>
      </c>
      <c r="U73" s="0" t="n">
        <f aca="false">O72*(1-(1-(Sheet1!$D$27/100))^((Sheet1!$B$27)*(Sheet2!P72/Sheet2!N72)))</f>
        <v>726.96052498644</v>
      </c>
      <c r="W73" s="0" t="n">
        <f aca="false">ROW()-Sheet1!$E$27</f>
        <v>66</v>
      </c>
      <c r="X73" s="0" t="n">
        <f aca="false">ROW()-Sheet1!$F$27</f>
        <v>63</v>
      </c>
    </row>
    <row r="74" customFormat="false" ht="16" hidden="false" customHeight="false" outlineLevel="0" collapsed="false">
      <c r="A74" s="0" t="n">
        <v>73</v>
      </c>
      <c r="B74" s="0" t="n">
        <v>10000</v>
      </c>
      <c r="C74" s="0" t="n">
        <f aca="false">B74-D74-E74</f>
        <v>0.239112822213428</v>
      </c>
      <c r="D74" s="0" t="n">
        <f aca="false">D73+G74-H74</f>
        <v>1.06787803590454E-012</v>
      </c>
      <c r="E74" s="0" t="n">
        <f aca="false">E73+H74</f>
        <v>9999.76088717779</v>
      </c>
      <c r="G74" s="0" t="n">
        <f aca="false">C73*(1-(1-(Sheet1!$D$3/100))^((Sheet1!$B$3)*(Sheet2!D73/Sheet2!B73)))</f>
        <v>0</v>
      </c>
      <c r="H74" s="0" t="n">
        <f aca="true">IF((J74&gt;1),INDIRECT("G"&amp;J74),0)</f>
        <v>0</v>
      </c>
      <c r="J74" s="0" t="n">
        <f aca="false">ROW()-Sheet1!$E$3</f>
        <v>64</v>
      </c>
      <c r="M74" s="0" t="n">
        <v>73</v>
      </c>
      <c r="N74" s="0" t="n">
        <v>10000</v>
      </c>
      <c r="O74" s="0" t="n">
        <f aca="false">N74-P74-Q74</f>
        <v>3204.90951160018</v>
      </c>
      <c r="P74" s="0" t="n">
        <f aca="false">P73+U74-S74</f>
        <v>4476.44535050341</v>
      </c>
      <c r="Q74" s="0" t="n">
        <f aca="false">Q73+S74-T74</f>
        <v>2318.6451378964</v>
      </c>
      <c r="S74" s="0" t="n">
        <f aca="true">IF((W74&gt;1),INDIRECT("U"&amp;W74),0)</f>
        <v>423.935859301769</v>
      </c>
      <c r="T74" s="0" t="n">
        <f aca="true">IF((X74&gt;1),INDIRECT("S"&amp;W74),0)</f>
        <v>317.132937254543</v>
      </c>
      <c r="U74" s="0" t="n">
        <f aca="false">O73*(1-(1-(Sheet1!$D$27/100))^((Sheet1!$B$27)*(Sheet2!P73/Sheet2!N73)))</f>
        <v>712.787047215131</v>
      </c>
      <c r="W74" s="0" t="n">
        <f aca="false">ROW()-Sheet1!$E$27</f>
        <v>67</v>
      </c>
      <c r="X74" s="0" t="n">
        <f aca="false">ROW()-Sheet1!$F$27</f>
        <v>64</v>
      </c>
    </row>
    <row r="75" customFormat="false" ht="16" hidden="false" customHeight="false" outlineLevel="0" collapsed="false">
      <c r="A75" s="0" t="n">
        <v>74</v>
      </c>
      <c r="B75" s="0" t="n">
        <v>10000</v>
      </c>
      <c r="C75" s="0" t="n">
        <f aca="false">B75-D75-E75</f>
        <v>0.239112822213428</v>
      </c>
      <c r="D75" s="0" t="n">
        <f aca="false">D74+G75-H75</f>
        <v>1.06787803590454E-012</v>
      </c>
      <c r="E75" s="0" t="n">
        <f aca="false">E74+H75</f>
        <v>9999.76088717779</v>
      </c>
      <c r="G75" s="0" t="n">
        <f aca="false">C74*(1-(1-(Sheet1!$D$3/100))^((Sheet1!$B$3)*(Sheet2!D74/Sheet2!B74)))</f>
        <v>0</v>
      </c>
      <c r="H75" s="0" t="n">
        <f aca="true">IF((J75&gt;1),INDIRECT("G"&amp;J75),0)</f>
        <v>0</v>
      </c>
      <c r="J75" s="0" t="n">
        <f aca="false">ROW()-Sheet1!$E$3</f>
        <v>65</v>
      </c>
      <c r="M75" s="0" t="n">
        <v>74</v>
      </c>
      <c r="N75" s="0" t="n">
        <v>10000</v>
      </c>
      <c r="O75" s="0" t="n">
        <f aca="false">N75-P75-Q75</f>
        <v>2827.97698429209</v>
      </c>
      <c r="P75" s="0" t="n">
        <f aca="false">P74+U75-S75</f>
        <v>4665.71666930908</v>
      </c>
      <c r="Q75" s="0" t="n">
        <f aca="false">Q74+S75-T75</f>
        <v>2506.30634639883</v>
      </c>
      <c r="S75" s="0" t="n">
        <f aca="true">IF((W75&gt;1),INDIRECT("U"&amp;W75),0)</f>
        <v>484.007693606869</v>
      </c>
      <c r="T75" s="0" t="n">
        <f aca="true">IF((X75&gt;1),INDIRECT("S"&amp;W75),0)</f>
        <v>296.346485104438</v>
      </c>
      <c r="U75" s="0" t="n">
        <f aca="false">O74*(1-(1-(Sheet1!$D$27/100))^((Sheet1!$B$27)*(Sheet2!P74/Sheet2!N74)))</f>
        <v>673.279012412536</v>
      </c>
      <c r="W75" s="0" t="n">
        <f aca="false">ROW()-Sheet1!$E$27</f>
        <v>68</v>
      </c>
      <c r="X75" s="0" t="n">
        <f aca="false">ROW()-Sheet1!$F$27</f>
        <v>65</v>
      </c>
    </row>
    <row r="76" customFormat="false" ht="16" hidden="false" customHeight="false" outlineLevel="0" collapsed="false">
      <c r="A76" s="0" t="n">
        <v>75</v>
      </c>
      <c r="B76" s="0" t="n">
        <v>10000</v>
      </c>
      <c r="C76" s="0" t="n">
        <f aca="false">B76-D76-E76</f>
        <v>0.239112822213428</v>
      </c>
      <c r="D76" s="0" t="n">
        <f aca="false">D75+G76-H76</f>
        <v>1.06787803590454E-012</v>
      </c>
      <c r="E76" s="0" t="n">
        <f aca="false">E75+H76</f>
        <v>9999.76088717779</v>
      </c>
      <c r="G76" s="0" t="n">
        <f aca="false">C75*(1-(1-(Sheet1!$D$3/100))^((Sheet1!$B$3)*(Sheet2!D75/Sheet2!B75)))</f>
        <v>0</v>
      </c>
      <c r="H76" s="0" t="n">
        <f aca="true">IF((J76&gt;1),INDIRECT("G"&amp;J76),0)</f>
        <v>0</v>
      </c>
      <c r="J76" s="0" t="n">
        <f aca="false">ROW()-Sheet1!$E$3</f>
        <v>66</v>
      </c>
      <c r="M76" s="0" t="n">
        <v>75</v>
      </c>
      <c r="N76" s="0" t="n">
        <v>10000</v>
      </c>
      <c r="O76" s="0" t="n">
        <f aca="false">N76-P76-Q76</f>
        <v>2500.38619539553</v>
      </c>
      <c r="P76" s="0" t="n">
        <f aca="false">P75+U76-S76</f>
        <v>4731.791338455</v>
      </c>
      <c r="Q76" s="0" t="n">
        <f aca="false">Q75+S76-T76</f>
        <v>2767.82246614947</v>
      </c>
      <c r="S76" s="0" t="n">
        <f aca="true">IF((W76&gt;1),INDIRECT("U"&amp;W76),0)</f>
        <v>550.18240577056</v>
      </c>
      <c r="T76" s="0" t="n">
        <f aca="true">IF((X76&gt;1),INDIRECT("S"&amp;W76),0)</f>
        <v>288.666286019918</v>
      </c>
      <c r="U76" s="0" t="n">
        <f aca="false">O75*(1-(1-(Sheet1!$D$27/100))^((Sheet1!$B$27)*(Sheet2!P75/Sheet2!N75)))</f>
        <v>616.25707491648</v>
      </c>
      <c r="W76" s="0" t="n">
        <f aca="false">ROW()-Sheet1!$E$27</f>
        <v>69</v>
      </c>
      <c r="X76" s="0" t="n">
        <f aca="false">ROW()-Sheet1!$F$27</f>
        <v>66</v>
      </c>
    </row>
    <row r="77" customFormat="false" ht="16" hidden="false" customHeight="false" outlineLevel="0" collapsed="false">
      <c r="A77" s="0" t="n">
        <v>76</v>
      </c>
      <c r="B77" s="0" t="n">
        <v>10000</v>
      </c>
      <c r="C77" s="0" t="n">
        <f aca="false">B77-D77-E77</f>
        <v>0.239112822213428</v>
      </c>
      <c r="D77" s="0" t="n">
        <f aca="false">D76+G77-H77</f>
        <v>1.06787803590454E-012</v>
      </c>
      <c r="E77" s="0" t="n">
        <f aca="false">E76+H77</f>
        <v>9999.76088717779</v>
      </c>
      <c r="G77" s="0" t="n">
        <f aca="false">C76*(1-(1-(Sheet1!$D$3/100))^((Sheet1!$B$3)*(Sheet2!D76/Sheet2!B76)))</f>
        <v>0</v>
      </c>
      <c r="H77" s="0" t="n">
        <f aca="true">IF((J77&gt;1),INDIRECT("G"&amp;J77),0)</f>
        <v>0</v>
      </c>
      <c r="J77" s="0" t="n">
        <f aca="false">ROW()-Sheet1!$E$3</f>
        <v>67</v>
      </c>
      <c r="M77" s="0" t="n">
        <v>76</v>
      </c>
      <c r="N77" s="0" t="n">
        <v>10000</v>
      </c>
      <c r="O77" s="0" t="n">
        <f aca="false">N77-P77-Q77</f>
        <v>2241.49204649058</v>
      </c>
      <c r="P77" s="0" t="n">
        <f aca="false">P76+U77-S77</f>
        <v>4667.29184535785</v>
      </c>
      <c r="Q77" s="0" t="n">
        <f aca="false">Q76+S77-T77</f>
        <v>3091.21610815157</v>
      </c>
      <c r="S77" s="0" t="n">
        <f aca="true">IF((W77&gt;1),INDIRECT("U"&amp;W77),0)</f>
        <v>616.16478504306</v>
      </c>
      <c r="T77" s="0" t="n">
        <f aca="true">IF((X77&gt;1),INDIRECT("S"&amp;W77),0)</f>
        <v>292.771143040963</v>
      </c>
      <c r="U77" s="0" t="n">
        <f aca="false">O76*(1-(1-(Sheet1!$D$27/100))^((Sheet1!$B$27)*(Sheet2!P76/Sheet2!N76)))</f>
        <v>551.665291945912</v>
      </c>
      <c r="W77" s="0" t="n">
        <f aca="false">ROW()-Sheet1!$E$27</f>
        <v>70</v>
      </c>
      <c r="X77" s="0" t="n">
        <f aca="false">ROW()-Sheet1!$F$27</f>
        <v>67</v>
      </c>
    </row>
    <row r="78" customFormat="false" ht="16" hidden="false" customHeight="false" outlineLevel="0" collapsed="false">
      <c r="A78" s="0" t="n">
        <v>77</v>
      </c>
      <c r="B78" s="0" t="n">
        <v>10000</v>
      </c>
      <c r="C78" s="0" t="n">
        <f aca="false">B78-D78-E78</f>
        <v>0.239112822213428</v>
      </c>
      <c r="D78" s="0" t="n">
        <f aca="false">D77+G78-H78</f>
        <v>1.06787803590454E-012</v>
      </c>
      <c r="E78" s="0" t="n">
        <f aca="false">E77+H78</f>
        <v>9999.76088717779</v>
      </c>
      <c r="G78" s="0" t="n">
        <f aca="false">C77*(1-(1-(Sheet1!$D$3/100))^((Sheet1!$B$3)*(Sheet2!D77/Sheet2!B77)))</f>
        <v>0</v>
      </c>
      <c r="H78" s="0" t="n">
        <f aca="true">IF((J78&gt;1),INDIRECT("G"&amp;J78),0)</f>
        <v>0</v>
      </c>
      <c r="J78" s="0" t="n">
        <f aca="false">ROW()-Sheet1!$E$3</f>
        <v>68</v>
      </c>
      <c r="M78" s="0" t="n">
        <v>77</v>
      </c>
      <c r="N78" s="0" t="n">
        <v>10000</v>
      </c>
      <c r="O78" s="0" t="n">
        <f aca="false">N78-P78-Q78</f>
        <v>2061.06182333826</v>
      </c>
      <c r="P78" s="0" t="n">
        <f aca="false">P77+U78-S78</f>
        <v>4482.42290391216</v>
      </c>
      <c r="Q78" s="0" t="n">
        <f aca="false">Q77+S78-T78</f>
        <v>3456.51527274959</v>
      </c>
      <c r="S78" s="0" t="n">
        <f aca="true">IF((W78&gt;1),INDIRECT("U"&amp;W78),0)</f>
        <v>673.467930656858</v>
      </c>
      <c r="T78" s="0" t="n">
        <f aca="true">IF((X78&gt;1),INDIRECT("S"&amp;W78),0)</f>
        <v>308.168766058842</v>
      </c>
      <c r="U78" s="0" t="n">
        <f aca="false">O77*(1-(1-(Sheet1!$D$27/100))^((Sheet1!$B$27)*(Sheet2!P77/Sheet2!N77)))</f>
        <v>488.598989211163</v>
      </c>
      <c r="W78" s="0" t="n">
        <f aca="false">ROW()-Sheet1!$E$27</f>
        <v>71</v>
      </c>
      <c r="X78" s="0" t="n">
        <f aca="false">ROW()-Sheet1!$F$27</f>
        <v>68</v>
      </c>
    </row>
    <row r="79" customFormat="false" ht="16" hidden="false" customHeight="false" outlineLevel="0" collapsed="false">
      <c r="A79" s="0" t="n">
        <v>78</v>
      </c>
      <c r="B79" s="0" t="n">
        <v>10000</v>
      </c>
      <c r="C79" s="0" t="n">
        <f aca="false">B79-D79-E79</f>
        <v>0.239112822213428</v>
      </c>
      <c r="D79" s="0" t="n">
        <f aca="false">D78+G79-H79</f>
        <v>1.06787803590454E-012</v>
      </c>
      <c r="E79" s="0" t="n">
        <f aca="false">E78+H79</f>
        <v>9999.76088717779</v>
      </c>
      <c r="G79" s="0" t="n">
        <f aca="false">C78*(1-(1-(Sheet1!$D$3/100))^((Sheet1!$B$3)*(Sheet2!D78/Sheet2!B78)))</f>
        <v>0</v>
      </c>
      <c r="H79" s="0" t="n">
        <f aca="true">IF((J79&gt;1),INDIRECT("G"&amp;J79),0)</f>
        <v>0</v>
      </c>
      <c r="J79" s="0" t="n">
        <f aca="false">ROW()-Sheet1!$E$3</f>
        <v>69</v>
      </c>
      <c r="M79" s="0" t="n">
        <v>78</v>
      </c>
      <c r="N79" s="0" t="n">
        <v>10000</v>
      </c>
      <c r="O79" s="0" t="n">
        <f aca="false">N79-P79-Q79</f>
        <v>1962.60599499777</v>
      </c>
      <c r="P79" s="0" t="n">
        <f aca="false">P78+U79-S79</f>
        <v>4203.04302075526</v>
      </c>
      <c r="Q79" s="0" t="n">
        <f aca="false">Q78+S79-T79</f>
        <v>3834.35098424697</v>
      </c>
      <c r="S79" s="0" t="n">
        <f aca="true">IF((W79&gt;1),INDIRECT("U"&amp;W79),0)</f>
        <v>712.874963224497</v>
      </c>
      <c r="T79" s="0" t="n">
        <f aca="true">IF((X79&gt;1),INDIRECT("S"&amp;W79),0)</f>
        <v>335.039251727118</v>
      </c>
      <c r="U79" s="0" t="n">
        <f aca="false">O78*(1-(1-(Sheet1!$D$27/100))^((Sheet1!$B$27)*(Sheet2!P78/Sheet2!N78)))</f>
        <v>433.495080067602</v>
      </c>
      <c r="W79" s="0" t="n">
        <f aca="false">ROW()-Sheet1!$E$27</f>
        <v>72</v>
      </c>
      <c r="X79" s="0" t="n">
        <f aca="false">ROW()-Sheet1!$F$27</f>
        <v>69</v>
      </c>
    </row>
    <row r="80" customFormat="false" ht="16" hidden="false" customHeight="false" outlineLevel="0" collapsed="false">
      <c r="A80" s="0" t="n">
        <v>79</v>
      </c>
      <c r="B80" s="0" t="n">
        <v>10000</v>
      </c>
      <c r="C80" s="0" t="n">
        <f aca="false">B80-D80-E80</f>
        <v>0.239112822213428</v>
      </c>
      <c r="D80" s="0" t="n">
        <f aca="false">D79+G80-H80</f>
        <v>1.06787803590454E-012</v>
      </c>
      <c r="E80" s="0" t="n">
        <f aca="false">E79+H80</f>
        <v>9999.76088717779</v>
      </c>
      <c r="G80" s="0" t="n">
        <f aca="false">C79*(1-(1-(Sheet1!$D$3/100))^((Sheet1!$B$3)*(Sheet2!D79/Sheet2!B79)))</f>
        <v>0</v>
      </c>
      <c r="H80" s="0" t="n">
        <f aca="true">IF((J80&gt;1),INDIRECT("G"&amp;J80),0)</f>
        <v>0</v>
      </c>
      <c r="J80" s="0" t="n">
        <f aca="false">ROW()-Sheet1!$E$3</f>
        <v>70</v>
      </c>
      <c r="M80" s="0" t="n">
        <v>79</v>
      </c>
      <c r="N80" s="0" t="n">
        <v>10000</v>
      </c>
      <c r="O80" s="0" t="n">
        <f aca="false">N80-P80-Q80</f>
        <v>1946.51470276203</v>
      </c>
      <c r="P80" s="0" t="n">
        <f aca="false">P79+U80-S80</f>
        <v>3865.89113464792</v>
      </c>
      <c r="Q80" s="0" t="n">
        <f aca="false">Q79+S80-T80</f>
        <v>4187.59416259005</v>
      </c>
      <c r="S80" s="0" t="n">
        <f aca="true">IF((W80&gt;1),INDIRECT("U"&amp;W80),0)</f>
        <v>726.96052498644</v>
      </c>
      <c r="T80" s="0" t="n">
        <f aca="true">IF((X80&gt;1),INDIRECT("S"&amp;W80),0)</f>
        <v>373.717346643353</v>
      </c>
      <c r="U80" s="0" t="n">
        <f aca="false">O79*(1-(1-(Sheet1!$D$27/100))^((Sheet1!$B$27)*(Sheet2!P79/Sheet2!N79)))</f>
        <v>389.808638879097</v>
      </c>
      <c r="W80" s="0" t="n">
        <f aca="false">ROW()-Sheet1!$E$27</f>
        <v>73</v>
      </c>
      <c r="X80" s="0" t="n">
        <f aca="false">ROW()-Sheet1!$F$27</f>
        <v>70</v>
      </c>
    </row>
    <row r="81" customFormat="false" ht="16" hidden="false" customHeight="false" outlineLevel="0" collapsed="false">
      <c r="A81" s="0" t="n">
        <v>80</v>
      </c>
      <c r="B81" s="0" t="n">
        <v>10000</v>
      </c>
      <c r="C81" s="0" t="n">
        <f aca="false">B81-D81-E81</f>
        <v>0.239112822213428</v>
      </c>
      <c r="D81" s="0" t="n">
        <f aca="false">D80+G81-H81</f>
        <v>1.06787803590454E-012</v>
      </c>
      <c r="E81" s="0" t="n">
        <f aca="false">E80+H81</f>
        <v>9999.76088717779</v>
      </c>
      <c r="G81" s="0" t="n">
        <f aca="false">C80*(1-(1-(Sheet1!$D$3/100))^((Sheet1!$B$3)*(Sheet2!D80/Sheet2!B80)))</f>
        <v>0</v>
      </c>
      <c r="H81" s="0" t="n">
        <f aca="true">IF((J81&gt;1),INDIRECT("G"&amp;J81),0)</f>
        <v>0</v>
      </c>
      <c r="J81" s="0" t="n">
        <f aca="false">ROW()-Sheet1!$E$3</f>
        <v>71</v>
      </c>
      <c r="M81" s="0" t="n">
        <v>80</v>
      </c>
      <c r="N81" s="0" t="n">
        <v>10000</v>
      </c>
      <c r="O81" s="0" t="n">
        <f aca="false">N81-P81-Q81</f>
        <v>2011.79125774422</v>
      </c>
      <c r="P81" s="0" t="n">
        <f aca="false">P80+U81-S81</f>
        <v>3511.76339175237</v>
      </c>
      <c r="Q81" s="0" t="n">
        <f aca="false">Q80+S81-T81</f>
        <v>4476.44535050341</v>
      </c>
      <c r="S81" s="0" t="n">
        <f aca="true">IF((W81&gt;1),INDIRECT("U"&amp;W81),0)</f>
        <v>712.787047215131</v>
      </c>
      <c r="T81" s="0" t="n">
        <f aca="true">IF((X81&gt;1),INDIRECT("S"&amp;W81),0)</f>
        <v>423.935859301769</v>
      </c>
      <c r="U81" s="0" t="n">
        <f aca="false">O80*(1-(1-(Sheet1!$D$27/100))^((Sheet1!$B$27)*(Sheet2!P80/Sheet2!N80)))</f>
        <v>358.659304319578</v>
      </c>
      <c r="W81" s="0" t="n">
        <f aca="false">ROW()-Sheet1!$E$27</f>
        <v>74</v>
      </c>
      <c r="X81" s="0" t="n">
        <f aca="false">ROW()-Sheet1!$F$27</f>
        <v>71</v>
      </c>
    </row>
    <row r="82" customFormat="false" ht="16" hidden="false" customHeight="false" outlineLevel="0" collapsed="false">
      <c r="A82" s="0" t="n">
        <v>81</v>
      </c>
      <c r="B82" s="0" t="n">
        <v>10000</v>
      </c>
      <c r="C82" s="0" t="n">
        <f aca="false">B82-D82-E82</f>
        <v>0.239112822213428</v>
      </c>
      <c r="D82" s="0" t="n">
        <f aca="false">D81+G82-H82</f>
        <v>1.06787803590454E-012</v>
      </c>
      <c r="E82" s="0" t="n">
        <f aca="false">E81+H82</f>
        <v>9999.76088717779</v>
      </c>
      <c r="G82" s="0" t="n">
        <f aca="false">C81*(1-(1-(Sheet1!$D$3/100))^((Sheet1!$B$3)*(Sheet2!D81/Sheet2!B81)))</f>
        <v>0</v>
      </c>
      <c r="H82" s="0" t="n">
        <f aca="true">IF((J82&gt;1),INDIRECT("G"&amp;J82),0)</f>
        <v>0</v>
      </c>
      <c r="J82" s="0" t="n">
        <f aca="false">ROW()-Sheet1!$E$3</f>
        <v>72</v>
      </c>
      <c r="M82" s="0" t="n">
        <v>81</v>
      </c>
      <c r="N82" s="0" t="n">
        <v>10000</v>
      </c>
      <c r="O82" s="0" t="n">
        <f aca="false">N82-P82-Q82</f>
        <v>2156.01502140536</v>
      </c>
      <c r="P82" s="0" t="n">
        <f aca="false">P81+U82-S82</f>
        <v>3178.26830928556</v>
      </c>
      <c r="Q82" s="0" t="n">
        <f aca="false">Q81+S82-T82</f>
        <v>4665.71666930908</v>
      </c>
      <c r="S82" s="0" t="n">
        <f aca="true">IF((W82&gt;1),INDIRECT("U"&amp;W82),0)</f>
        <v>673.279012412536</v>
      </c>
      <c r="T82" s="0" t="n">
        <f aca="true">IF((X82&gt;1),INDIRECT("S"&amp;W82),0)</f>
        <v>484.007693606869</v>
      </c>
      <c r="U82" s="0" t="n">
        <f aca="false">O81*(1-(1-(Sheet1!$D$27/100))^((Sheet1!$B$27)*(Sheet2!P81/Sheet2!N81)))</f>
        <v>339.783929945732</v>
      </c>
      <c r="W82" s="0" t="n">
        <f aca="false">ROW()-Sheet1!$E$27</f>
        <v>75</v>
      </c>
      <c r="X82" s="0" t="n">
        <f aca="false">ROW()-Sheet1!$F$27</f>
        <v>72</v>
      </c>
    </row>
    <row r="83" customFormat="false" ht="16" hidden="false" customHeight="false" outlineLevel="0" collapsed="false">
      <c r="A83" s="0" t="n">
        <v>82</v>
      </c>
      <c r="B83" s="0" t="n">
        <v>10000</v>
      </c>
      <c r="C83" s="0" t="n">
        <f aca="false">B83-D83-E83</f>
        <v>0.239112822213428</v>
      </c>
      <c r="D83" s="0" t="n">
        <f aca="false">D82+G83-H83</f>
        <v>1.06787803590454E-012</v>
      </c>
      <c r="E83" s="0" t="n">
        <f aca="false">E82+H83</f>
        <v>9999.76088717779</v>
      </c>
      <c r="G83" s="0" t="n">
        <f aca="false">C82*(1-(1-(Sheet1!$D$3/100))^((Sheet1!$B$3)*(Sheet2!D82/Sheet2!B82)))</f>
        <v>0</v>
      </c>
      <c r="H83" s="0" t="n">
        <f aca="true">IF((J83&gt;1),INDIRECT("G"&amp;J83),0)</f>
        <v>0</v>
      </c>
      <c r="J83" s="0" t="n">
        <f aca="false">ROW()-Sheet1!$E$3</f>
        <v>73</v>
      </c>
      <c r="M83" s="0" t="n">
        <v>82</v>
      </c>
      <c r="N83" s="0" t="n">
        <v>10000</v>
      </c>
      <c r="O83" s="0" t="n">
        <f aca="false">N83-P83-Q83</f>
        <v>2373.81351107046</v>
      </c>
      <c r="P83" s="0" t="n">
        <f aca="false">P82+U83-S83</f>
        <v>2894.39515047454</v>
      </c>
      <c r="Q83" s="0" t="n">
        <f aca="false">Q82+S83-T83</f>
        <v>4731.791338455</v>
      </c>
      <c r="S83" s="0" t="n">
        <f aca="true">IF((W83&gt;1),INDIRECT("U"&amp;W83),0)</f>
        <v>616.25707491648</v>
      </c>
      <c r="T83" s="0" t="n">
        <f aca="true">IF((X83&gt;1),INDIRECT("S"&amp;W83),0)</f>
        <v>550.18240577056</v>
      </c>
      <c r="U83" s="0" t="n">
        <f aca="false">O82*(1-(1-(Sheet1!$D$27/100))^((Sheet1!$B$27)*(Sheet2!P82/Sheet2!N82)))</f>
        <v>332.383916105457</v>
      </c>
      <c r="W83" s="0" t="n">
        <f aca="false">ROW()-Sheet1!$E$27</f>
        <v>76</v>
      </c>
      <c r="X83" s="0" t="n">
        <f aca="false">ROW()-Sheet1!$F$27</f>
        <v>73</v>
      </c>
    </row>
    <row r="84" customFormat="false" ht="16" hidden="false" customHeight="false" outlineLevel="0" collapsed="false">
      <c r="A84" s="0" t="n">
        <v>83</v>
      </c>
      <c r="B84" s="0" t="n">
        <v>10000</v>
      </c>
      <c r="C84" s="0" t="n">
        <f aca="false">B84-D84-E84</f>
        <v>0.239112822213428</v>
      </c>
      <c r="D84" s="0" t="n">
        <f aca="false">D83+G84-H84</f>
        <v>1.06787803590454E-012</v>
      </c>
      <c r="E84" s="0" t="n">
        <f aca="false">E83+H84</f>
        <v>9999.76088717779</v>
      </c>
      <c r="G84" s="0" t="n">
        <f aca="false">C83*(1-(1-(Sheet1!$D$3/100))^((Sheet1!$B$3)*(Sheet2!D83/Sheet2!B83)))</f>
        <v>0</v>
      </c>
      <c r="H84" s="0" t="n">
        <f aca="true">IF((J84&gt;1),INDIRECT("G"&amp;J84),0)</f>
        <v>0</v>
      </c>
      <c r="J84" s="0" t="n">
        <f aca="false">ROW()-Sheet1!$E$3</f>
        <v>74</v>
      </c>
      <c r="M84" s="0" t="n">
        <v>83</v>
      </c>
      <c r="N84" s="0" t="n">
        <v>10000</v>
      </c>
      <c r="O84" s="0" t="n">
        <f aca="false">N84-P84-Q84</f>
        <v>2654.26937948759</v>
      </c>
      <c r="P84" s="0" t="n">
        <f aca="false">P83+U84-S84</f>
        <v>2678.43877515456</v>
      </c>
      <c r="Q84" s="0" t="n">
        <f aca="false">Q83+S84-T84</f>
        <v>4667.29184535785</v>
      </c>
      <c r="S84" s="0" t="n">
        <f aca="true">IF((W84&gt;1),INDIRECT("U"&amp;W84),0)</f>
        <v>551.665291945912</v>
      </c>
      <c r="T84" s="0" t="n">
        <f aca="true">IF((X84&gt;1),INDIRECT("S"&amp;W84),0)</f>
        <v>616.16478504306</v>
      </c>
      <c r="U84" s="0" t="n">
        <f aca="false">O83*(1-(1-(Sheet1!$D$27/100))^((Sheet1!$B$27)*(Sheet2!P83/Sheet2!N83)))</f>
        <v>335.708916625934</v>
      </c>
      <c r="W84" s="0" t="n">
        <f aca="false">ROW()-Sheet1!$E$27</f>
        <v>77</v>
      </c>
      <c r="X84" s="0" t="n">
        <f aca="false">ROW()-Sheet1!$F$27</f>
        <v>74</v>
      </c>
    </row>
    <row r="85" customFormat="false" ht="16" hidden="false" customHeight="false" outlineLevel="0" collapsed="false">
      <c r="A85" s="0" t="n">
        <v>84</v>
      </c>
      <c r="B85" s="0" t="n">
        <v>10000</v>
      </c>
      <c r="C85" s="0" t="n">
        <f aca="false">B85-D85-E85</f>
        <v>0.239112822213428</v>
      </c>
      <c r="D85" s="0" t="n">
        <f aca="false">D84+G85-H85</f>
        <v>1.06787803590454E-012</v>
      </c>
      <c r="E85" s="0" t="n">
        <f aca="false">E84+H85</f>
        <v>9999.76088717779</v>
      </c>
      <c r="G85" s="0" t="n">
        <f aca="false">C84*(1-(1-(Sheet1!$D$3/100))^((Sheet1!$B$3)*(Sheet2!D84/Sheet2!B84)))</f>
        <v>0</v>
      </c>
      <c r="H85" s="0" t="n">
        <f aca="true">IF((J85&gt;1),INDIRECT("G"&amp;J85),0)</f>
        <v>0</v>
      </c>
      <c r="J85" s="0" t="n">
        <f aca="false">ROW()-Sheet1!$E$3</f>
        <v>75</v>
      </c>
      <c r="M85" s="0" t="n">
        <v>84</v>
      </c>
      <c r="N85" s="0" t="n">
        <v>10000</v>
      </c>
      <c r="O85" s="0" t="n">
        <f aca="false">N85-P85-Q85</f>
        <v>2978.44005988726</v>
      </c>
      <c r="P85" s="0" t="n">
        <f aca="false">P84+U85-S85</f>
        <v>2539.13703620059</v>
      </c>
      <c r="Q85" s="0" t="n">
        <f aca="false">Q84+S85-T85</f>
        <v>4482.42290391216</v>
      </c>
      <c r="S85" s="0" t="n">
        <f aca="true">IF((W85&gt;1),INDIRECT("U"&amp;W85),0)</f>
        <v>488.598989211163</v>
      </c>
      <c r="T85" s="0" t="n">
        <f aca="true">IF((X85&gt;1),INDIRECT("S"&amp;W85),0)</f>
        <v>673.467930656858</v>
      </c>
      <c r="U85" s="0" t="n">
        <f aca="false">O84*(1-(1-(Sheet1!$D$27/100))^((Sheet1!$B$27)*(Sheet2!P84/Sheet2!N84)))</f>
        <v>349.29725025719</v>
      </c>
      <c r="W85" s="0" t="n">
        <f aca="false">ROW()-Sheet1!$E$27</f>
        <v>78</v>
      </c>
      <c r="X85" s="0" t="n">
        <f aca="false">ROW()-Sheet1!$F$27</f>
        <v>75</v>
      </c>
    </row>
    <row r="86" customFormat="false" ht="16" hidden="false" customHeight="false" outlineLevel="0" collapsed="false">
      <c r="A86" s="0" t="n">
        <v>85</v>
      </c>
      <c r="B86" s="0" t="n">
        <v>10000</v>
      </c>
      <c r="C86" s="0" t="n">
        <f aca="false">B86-D86-E86</f>
        <v>0.239112822213428</v>
      </c>
      <c r="D86" s="0" t="n">
        <f aca="false">D85+G86-H86</f>
        <v>1.06787803590454E-012</v>
      </c>
      <c r="E86" s="0" t="n">
        <f aca="false">E85+H86</f>
        <v>9999.76088717779</v>
      </c>
      <c r="G86" s="0" t="n">
        <f aca="false">C85*(1-(1-(Sheet1!$D$3/100))^((Sheet1!$B$3)*(Sheet2!D85/Sheet2!B85)))</f>
        <v>0</v>
      </c>
      <c r="H86" s="0" t="n">
        <f aca="true">IF((J86&gt;1),INDIRECT("G"&amp;J86),0)</f>
        <v>0</v>
      </c>
      <c r="J86" s="0" t="n">
        <f aca="false">ROW()-Sheet1!$E$3</f>
        <v>76</v>
      </c>
      <c r="M86" s="0" t="n">
        <v>85</v>
      </c>
      <c r="N86" s="0" t="n">
        <v>10000</v>
      </c>
      <c r="O86" s="0" t="n">
        <f aca="false">N86-P86-Q86</f>
        <v>3318.40806507604</v>
      </c>
      <c r="P86" s="0" t="n">
        <f aca="false">P85+U86-S86</f>
        <v>2478.5489141687</v>
      </c>
      <c r="Q86" s="0" t="n">
        <f aca="false">Q85+S86-T86</f>
        <v>4203.04302075526</v>
      </c>
      <c r="S86" s="0" t="n">
        <f aca="true">IF((W86&gt;1),INDIRECT("U"&amp;W86),0)</f>
        <v>433.495080067602</v>
      </c>
      <c r="T86" s="0" t="n">
        <f aca="true">IF((X86&gt;1),INDIRECT("S"&amp;W86),0)</f>
        <v>712.874963224497</v>
      </c>
      <c r="U86" s="0" t="n">
        <f aca="false">O85*(1-(1-(Sheet1!$D$27/100))^((Sheet1!$B$27)*(Sheet2!P85/Sheet2!N85)))</f>
        <v>372.90695803571</v>
      </c>
      <c r="W86" s="0" t="n">
        <f aca="false">ROW()-Sheet1!$E$27</f>
        <v>79</v>
      </c>
      <c r="X86" s="0" t="n">
        <f aca="false">ROW()-Sheet1!$F$27</f>
        <v>76</v>
      </c>
    </row>
    <row r="87" customFormat="false" ht="16" hidden="false" customHeight="false" outlineLevel="0" collapsed="false">
      <c r="A87" s="0" t="n">
        <v>86</v>
      </c>
      <c r="B87" s="0" t="n">
        <v>10000</v>
      </c>
      <c r="C87" s="0" t="n">
        <f aca="false">B87-D87-E87</f>
        <v>0.239112822213428</v>
      </c>
      <c r="D87" s="0" t="n">
        <f aca="false">D86+G87-H87</f>
        <v>1.06787803590454E-012</v>
      </c>
      <c r="E87" s="0" t="n">
        <f aca="false">E86+H87</f>
        <v>9999.76088717779</v>
      </c>
      <c r="G87" s="0" t="n">
        <f aca="false">C86*(1-(1-(Sheet1!$D$3/100))^((Sheet1!$B$3)*(Sheet2!D86/Sheet2!B86)))</f>
        <v>0</v>
      </c>
      <c r="H87" s="0" t="n">
        <f aca="true">IF((J87&gt;1),INDIRECT("G"&amp;J87),0)</f>
        <v>0</v>
      </c>
      <c r="J87" s="0" t="n">
        <f aca="false">ROW()-Sheet1!$E$3</f>
        <v>77</v>
      </c>
      <c r="M87" s="0" t="n">
        <v>86</v>
      </c>
      <c r="N87" s="0" t="n">
        <v>10000</v>
      </c>
      <c r="O87" s="0" t="n">
        <f aca="false">N87-P87-Q87</f>
        <v>3639.17731190653</v>
      </c>
      <c r="P87" s="0" t="n">
        <f aca="false">P86+U87-S87</f>
        <v>2494.93155344555</v>
      </c>
      <c r="Q87" s="0" t="n">
        <f aca="false">Q86+S87-T87</f>
        <v>3865.89113464792</v>
      </c>
      <c r="S87" s="0" t="n">
        <f aca="true">IF((W87&gt;1),INDIRECT("U"&amp;W87),0)</f>
        <v>389.808638879097</v>
      </c>
      <c r="T87" s="0" t="n">
        <f aca="true">IF((X87&gt;1),INDIRECT("S"&amp;W87),0)</f>
        <v>726.96052498644</v>
      </c>
      <c r="U87" s="0" t="n">
        <f aca="false">O86*(1-(1-(Sheet1!$D$27/100))^((Sheet1!$B$27)*(Sheet2!P86/Sheet2!N86)))</f>
        <v>406.191278155953</v>
      </c>
      <c r="W87" s="0" t="n">
        <f aca="false">ROW()-Sheet1!$E$27</f>
        <v>80</v>
      </c>
      <c r="X87" s="0" t="n">
        <f aca="false">ROW()-Sheet1!$F$27</f>
        <v>77</v>
      </c>
    </row>
    <row r="88" customFormat="false" ht="16" hidden="false" customHeight="false" outlineLevel="0" collapsed="false">
      <c r="A88" s="0" t="n">
        <v>87</v>
      </c>
      <c r="B88" s="0" t="n">
        <v>10000</v>
      </c>
      <c r="C88" s="0" t="n">
        <f aca="false">B88-D88-E88</f>
        <v>0.239112822213428</v>
      </c>
      <c r="D88" s="0" t="n">
        <f aca="false">D87+G88-H88</f>
        <v>1.06787803590454E-012</v>
      </c>
      <c r="E88" s="0" t="n">
        <f aca="false">E87+H88</f>
        <v>9999.76088717779</v>
      </c>
      <c r="G88" s="0" t="n">
        <f aca="false">C87*(1-(1-(Sheet1!$D$3/100))^((Sheet1!$B$3)*(Sheet2!D87/Sheet2!B87)))</f>
        <v>0</v>
      </c>
      <c r="H88" s="0" t="n">
        <f aca="true">IF((J88&gt;1),INDIRECT("G"&amp;J88),0)</f>
        <v>0</v>
      </c>
      <c r="J88" s="0" t="n">
        <f aca="false">ROW()-Sheet1!$E$3</f>
        <v>78</v>
      </c>
      <c r="M88" s="0" t="n">
        <v>87</v>
      </c>
      <c r="N88" s="0" t="n">
        <v>10000</v>
      </c>
      <c r="O88" s="0" t="n">
        <f aca="false">N88-P88-Q88</f>
        <v>3903.75404636441</v>
      </c>
      <c r="P88" s="0" t="n">
        <f aca="false">P87+U88-S88</f>
        <v>2584.48256188322</v>
      </c>
      <c r="Q88" s="0" t="n">
        <f aca="false">Q87+S88-T88</f>
        <v>3511.76339175237</v>
      </c>
      <c r="S88" s="0" t="n">
        <f aca="true">IF((W88&gt;1),INDIRECT("U"&amp;W88),0)</f>
        <v>358.659304319578</v>
      </c>
      <c r="T88" s="0" t="n">
        <f aca="true">IF((X88&gt;1),INDIRECT("S"&amp;W88),0)</f>
        <v>712.787047215131</v>
      </c>
      <c r="U88" s="0" t="n">
        <f aca="false">O87*(1-(1-(Sheet1!$D$27/100))^((Sheet1!$B$27)*(Sheet2!P87/Sheet2!N87)))</f>
        <v>448.210312757249</v>
      </c>
      <c r="W88" s="0" t="n">
        <f aca="false">ROW()-Sheet1!$E$27</f>
        <v>81</v>
      </c>
      <c r="X88" s="0" t="n">
        <f aca="false">ROW()-Sheet1!$F$27</f>
        <v>78</v>
      </c>
    </row>
    <row r="89" customFormat="false" ht="16" hidden="false" customHeight="false" outlineLevel="0" collapsed="false">
      <c r="A89" s="0" t="n">
        <v>88</v>
      </c>
      <c r="B89" s="0" t="n">
        <v>10000</v>
      </c>
      <c r="C89" s="0" t="n">
        <f aca="false">B89-D89-E89</f>
        <v>0.239112822213428</v>
      </c>
      <c r="D89" s="0" t="n">
        <f aca="false">D88+G89-H89</f>
        <v>1.06787803590454E-012</v>
      </c>
      <c r="E89" s="0" t="n">
        <f aca="false">E88+H89</f>
        <v>9999.76088717779</v>
      </c>
      <c r="G89" s="0" t="n">
        <f aca="false">C88*(1-(1-(Sheet1!$D$3/100))^((Sheet1!$B$3)*(Sheet2!D88/Sheet2!B88)))</f>
        <v>0</v>
      </c>
      <c r="H89" s="0" t="n">
        <f aca="true">IF((J89&gt;1),INDIRECT("G"&amp;J89),0)</f>
        <v>0</v>
      </c>
      <c r="J89" s="0" t="n">
        <f aca="false">ROW()-Sheet1!$E$3</f>
        <v>79</v>
      </c>
      <c r="M89" s="0" t="n">
        <v>88</v>
      </c>
      <c r="N89" s="0" t="n">
        <v>10000</v>
      </c>
      <c r="O89" s="0" t="n">
        <f aca="false">N89-P89-Q89</f>
        <v>4080.1267902155</v>
      </c>
      <c r="P89" s="0" t="n">
        <f aca="false">P88+U89-S89</f>
        <v>2741.60490049894</v>
      </c>
      <c r="Q89" s="0" t="n">
        <f aca="false">Q88+S89-T89</f>
        <v>3178.26830928556</v>
      </c>
      <c r="S89" s="0" t="n">
        <f aca="true">IF((W89&gt;1),INDIRECT("U"&amp;W89),0)</f>
        <v>339.783929945732</v>
      </c>
      <c r="T89" s="0" t="n">
        <f aca="true">IF((X89&gt;1),INDIRECT("S"&amp;W89),0)</f>
        <v>673.279012412536</v>
      </c>
      <c r="U89" s="0" t="n">
        <f aca="false">O88*(1-(1-(Sheet1!$D$27/100))^((Sheet1!$B$27)*(Sheet2!P88/Sheet2!N88)))</f>
        <v>496.906268561448</v>
      </c>
      <c r="W89" s="0" t="n">
        <f aca="false">ROW()-Sheet1!$E$27</f>
        <v>82</v>
      </c>
      <c r="X89" s="0" t="n">
        <f aca="false">ROW()-Sheet1!$F$27</f>
        <v>79</v>
      </c>
    </row>
    <row r="90" customFormat="false" ht="16" hidden="false" customHeight="false" outlineLevel="0" collapsed="false">
      <c r="A90" s="0" t="n">
        <v>89</v>
      </c>
      <c r="B90" s="0" t="n">
        <v>10000</v>
      </c>
      <c r="C90" s="0" t="n">
        <f aca="false">B90-D90-E90</f>
        <v>0.239112822213428</v>
      </c>
      <c r="D90" s="0" t="n">
        <f aca="false">D89+G90-H90</f>
        <v>1.06787803590454E-012</v>
      </c>
      <c r="E90" s="0" t="n">
        <f aca="false">E89+H90</f>
        <v>9999.76088717779</v>
      </c>
      <c r="G90" s="0" t="n">
        <f aca="false">C89*(1-(1-(Sheet1!$D$3/100))^((Sheet1!$B$3)*(Sheet2!D89/Sheet2!B89)))</f>
        <v>0</v>
      </c>
      <c r="H90" s="0" t="n">
        <f aca="true">IF((J90&gt;1),INDIRECT("G"&amp;J90),0)</f>
        <v>0</v>
      </c>
      <c r="J90" s="0" t="n">
        <f aca="false">ROW()-Sheet1!$E$3</f>
        <v>80</v>
      </c>
      <c r="M90" s="0" t="n">
        <v>89</v>
      </c>
      <c r="N90" s="0" t="n">
        <v>10000</v>
      </c>
      <c r="O90" s="0" t="n">
        <f aca="false">N90-P90-Q90</f>
        <v>4147.67550200955</v>
      </c>
      <c r="P90" s="0" t="n">
        <f aca="false">P89+U90-S90</f>
        <v>2957.92934751592</v>
      </c>
      <c r="Q90" s="0" t="n">
        <f aca="false">Q89+S90-T90</f>
        <v>2894.39515047454</v>
      </c>
      <c r="S90" s="0" t="n">
        <f aca="true">IF((W90&gt;1),INDIRECT("U"&amp;W90),0)</f>
        <v>332.383916105457</v>
      </c>
      <c r="T90" s="0" t="n">
        <f aca="true">IF((X90&gt;1),INDIRECT("S"&amp;W90),0)</f>
        <v>616.25707491648</v>
      </c>
      <c r="U90" s="0" t="n">
        <f aca="false">O89*(1-(1-(Sheet1!$D$27/100))^((Sheet1!$B$27)*(Sheet2!P89/Sheet2!N89)))</f>
        <v>548.708363122436</v>
      </c>
      <c r="W90" s="0" t="n">
        <f aca="false">ROW()-Sheet1!$E$27</f>
        <v>83</v>
      </c>
      <c r="X90" s="0" t="n">
        <f aca="false">ROW()-Sheet1!$F$27</f>
        <v>80</v>
      </c>
    </row>
    <row r="91" customFormat="false" ht="16" hidden="false" customHeight="false" outlineLevel="0" collapsed="false">
      <c r="A91" s="0" t="n">
        <v>90</v>
      </c>
      <c r="B91" s="0" t="n">
        <v>10000</v>
      </c>
      <c r="C91" s="0" t="n">
        <f aca="false">B91-D91-E91</f>
        <v>0.239112822213428</v>
      </c>
      <c r="D91" s="0" t="n">
        <f aca="false">D90+G91-H91</f>
        <v>1.06787803590454E-012</v>
      </c>
      <c r="E91" s="0" t="n">
        <f aca="false">E90+H91</f>
        <v>9999.76088717779</v>
      </c>
      <c r="G91" s="0" t="n">
        <f aca="false">C90*(1-(1-(Sheet1!$D$3/100))^((Sheet1!$B$3)*(Sheet2!D90/Sheet2!B90)))</f>
        <v>0</v>
      </c>
      <c r="H91" s="0" t="n">
        <f aca="true">IF((J91&gt;1),INDIRECT("G"&amp;J91),0)</f>
        <v>0</v>
      </c>
      <c r="J91" s="0" t="n">
        <f aca="false">ROW()-Sheet1!$E$3</f>
        <v>81</v>
      </c>
      <c r="M91" s="0" t="n">
        <v>90</v>
      </c>
      <c r="N91" s="0" t="n">
        <v>10000</v>
      </c>
      <c r="O91" s="0" t="n">
        <f aca="false">N91-P91-Q91</f>
        <v>4100.8700857585</v>
      </c>
      <c r="P91" s="0" t="n">
        <f aca="false">P90+U91-S91</f>
        <v>3220.69113908694</v>
      </c>
      <c r="Q91" s="0" t="n">
        <f aca="false">Q90+S91-T91</f>
        <v>2678.43877515456</v>
      </c>
      <c r="S91" s="0" t="n">
        <f aca="true">IF((W91&gt;1),INDIRECT("U"&amp;W91),0)</f>
        <v>335.708916625934</v>
      </c>
      <c r="T91" s="0" t="n">
        <f aca="true">IF((X91&gt;1),INDIRECT("S"&amp;W91),0)</f>
        <v>551.665291945912</v>
      </c>
      <c r="U91" s="0" t="n">
        <f aca="false">O90*(1-(1-(Sheet1!$D$27/100))^((Sheet1!$B$27)*(Sheet2!P90/Sheet2!N90)))</f>
        <v>598.470708196961</v>
      </c>
      <c r="W91" s="0" t="n">
        <f aca="false">ROW()-Sheet1!$E$27</f>
        <v>84</v>
      </c>
      <c r="X91" s="0" t="n">
        <f aca="false">ROW()-Sheet1!$F$27</f>
        <v>81</v>
      </c>
    </row>
    <row r="92" customFormat="false" ht="16" hidden="false" customHeight="false" outlineLevel="0" collapsed="false">
      <c r="A92" s="0" t="n">
        <v>91</v>
      </c>
      <c r="B92" s="0" t="n">
        <v>10000</v>
      </c>
      <c r="C92" s="0" t="n">
        <f aca="false">B92-D92-E92</f>
        <v>0.239112822213428</v>
      </c>
      <c r="D92" s="0" t="n">
        <f aca="false">D91+G92-H92</f>
        <v>1.06787803590454E-012</v>
      </c>
      <c r="E92" s="0" t="n">
        <f aca="false">E91+H92</f>
        <v>9999.76088717779</v>
      </c>
      <c r="G92" s="0" t="n">
        <f aca="false">C91*(1-(1-(Sheet1!$D$3/100))^((Sheet1!$B$3)*(Sheet2!D91/Sheet2!B91)))</f>
        <v>0</v>
      </c>
      <c r="H92" s="0" t="n">
        <f aca="true">IF((J92&gt;1),INDIRECT("G"&amp;J92),0)</f>
        <v>0</v>
      </c>
      <c r="J92" s="0" t="n">
        <f aca="false">ROW()-Sheet1!$E$3</f>
        <v>82</v>
      </c>
      <c r="M92" s="0" t="n">
        <v>91</v>
      </c>
      <c r="N92" s="0" t="n">
        <v>10000</v>
      </c>
      <c r="O92" s="0" t="n">
        <f aca="false">N92-P92-Q92</f>
        <v>3949.51164501021</v>
      </c>
      <c r="P92" s="0" t="n">
        <f aca="false">P91+U92-S92</f>
        <v>3511.3513187892</v>
      </c>
      <c r="Q92" s="0" t="n">
        <f aca="false">Q91+S92-T92</f>
        <v>2539.13703620059</v>
      </c>
      <c r="S92" s="0" t="n">
        <f aca="true">IF((W92&gt;1),INDIRECT("U"&amp;W92),0)</f>
        <v>349.29725025719</v>
      </c>
      <c r="T92" s="0" t="n">
        <f aca="true">IF((X92&gt;1),INDIRECT("S"&amp;W92),0)</f>
        <v>488.598989211163</v>
      </c>
      <c r="U92" s="0" t="n">
        <f aca="false">O91*(1-(1-(Sheet1!$D$27/100))^((Sheet1!$B$27)*(Sheet2!P91/Sheet2!N91)))</f>
        <v>639.957429959445</v>
      </c>
      <c r="W92" s="0" t="n">
        <f aca="false">ROW()-Sheet1!$E$27</f>
        <v>85</v>
      </c>
      <c r="X92" s="0" t="n">
        <f aca="false">ROW()-Sheet1!$F$27</f>
        <v>82</v>
      </c>
    </row>
    <row r="93" customFormat="false" ht="16" hidden="false" customHeight="false" outlineLevel="0" collapsed="false">
      <c r="A93" s="0" t="n">
        <v>92</v>
      </c>
      <c r="B93" s="0" t="n">
        <v>10000</v>
      </c>
      <c r="C93" s="0" t="n">
        <f aca="false">B93-D93-E93</f>
        <v>0.239112822213428</v>
      </c>
      <c r="D93" s="0" t="n">
        <f aca="false">D92+G93-H93</f>
        <v>1.06787803590454E-012</v>
      </c>
      <c r="E93" s="0" t="n">
        <f aca="false">E92+H93</f>
        <v>9999.76088717779</v>
      </c>
      <c r="G93" s="0" t="n">
        <f aca="false">C92*(1-(1-(Sheet1!$D$3/100))^((Sheet1!$B$3)*(Sheet2!D92/Sheet2!B92)))</f>
        <v>0</v>
      </c>
      <c r="H93" s="0" t="n">
        <f aca="true">IF((J93&gt;1),INDIRECT("G"&amp;J93),0)</f>
        <v>0</v>
      </c>
      <c r="J93" s="0" t="n">
        <f aca="false">ROW()-Sheet1!$E$3</f>
        <v>83</v>
      </c>
      <c r="M93" s="0" t="n">
        <v>92</v>
      </c>
      <c r="N93" s="0" t="n">
        <v>10000</v>
      </c>
      <c r="O93" s="0" t="n">
        <f aca="false">N93-P93-Q93</f>
        <v>3716.02041154131</v>
      </c>
      <c r="P93" s="0" t="n">
        <f aca="false">P92+U93-S93</f>
        <v>3805.43067428999</v>
      </c>
      <c r="Q93" s="0" t="n">
        <f aca="false">Q92+S93-T93</f>
        <v>2478.5489141687</v>
      </c>
      <c r="S93" s="0" t="n">
        <f aca="true">IF((W93&gt;1),INDIRECT("U"&amp;W93),0)</f>
        <v>372.90695803571</v>
      </c>
      <c r="T93" s="0" t="n">
        <f aca="true">IF((X93&gt;1),INDIRECT("S"&amp;W93),0)</f>
        <v>433.495080067602</v>
      </c>
      <c r="U93" s="0" t="n">
        <f aca="false">O92*(1-(1-(Sheet1!$D$27/100))^((Sheet1!$B$27)*(Sheet2!P92/Sheet2!N92)))</f>
        <v>666.986313536503</v>
      </c>
      <c r="W93" s="0" t="n">
        <f aca="false">ROW()-Sheet1!$E$27</f>
        <v>86</v>
      </c>
      <c r="X93" s="0" t="n">
        <f aca="false">ROW()-Sheet1!$F$27</f>
        <v>83</v>
      </c>
    </row>
    <row r="94" customFormat="false" ht="16" hidden="false" customHeight="false" outlineLevel="0" collapsed="false">
      <c r="A94" s="0" t="n">
        <v>93</v>
      </c>
      <c r="B94" s="0" t="n">
        <v>10000</v>
      </c>
      <c r="C94" s="0" t="n">
        <f aca="false">B94-D94-E94</f>
        <v>0.239112822213428</v>
      </c>
      <c r="D94" s="0" t="n">
        <f aca="false">D93+G94-H94</f>
        <v>1.06787803590454E-012</v>
      </c>
      <c r="E94" s="0" t="n">
        <f aca="false">E93+H94</f>
        <v>9999.76088717779</v>
      </c>
      <c r="G94" s="0" t="n">
        <f aca="false">C93*(1-(1-(Sheet1!$D$3/100))^((Sheet1!$B$3)*(Sheet2!D93/Sheet2!B93)))</f>
        <v>0</v>
      </c>
      <c r="H94" s="0" t="n">
        <f aca="true">IF((J94&gt;1),INDIRECT("G"&amp;J94),0)</f>
        <v>0</v>
      </c>
      <c r="J94" s="0" t="n">
        <f aca="false">ROW()-Sheet1!$E$3</f>
        <v>84</v>
      </c>
      <c r="M94" s="0" t="n">
        <v>93</v>
      </c>
      <c r="N94" s="0" t="n">
        <v>10000</v>
      </c>
      <c r="O94" s="0" t="n">
        <f aca="false">N94-P94-Q94</f>
        <v>3430.79597633175</v>
      </c>
      <c r="P94" s="0" t="n">
        <f aca="false">P93+U94-S94</f>
        <v>4074.2724702227</v>
      </c>
      <c r="Q94" s="0" t="n">
        <f aca="false">Q93+S94-T94</f>
        <v>2494.93155344555</v>
      </c>
      <c r="S94" s="0" t="n">
        <f aca="true">IF((W94&gt;1),INDIRECT("U"&amp;W94),0)</f>
        <v>406.191278155953</v>
      </c>
      <c r="T94" s="0" t="n">
        <f aca="true">IF((X94&gt;1),INDIRECT("S"&amp;W94),0)</f>
        <v>389.808638879097</v>
      </c>
      <c r="U94" s="0" t="n">
        <f aca="false">O93*(1-(1-(Sheet1!$D$27/100))^((Sheet1!$B$27)*(Sheet2!P93/Sheet2!N93)))</f>
        <v>675.033074088662</v>
      </c>
      <c r="W94" s="0" t="n">
        <f aca="false">ROW()-Sheet1!$E$27</f>
        <v>87</v>
      </c>
      <c r="X94" s="0" t="n">
        <f aca="false">ROW()-Sheet1!$F$27</f>
        <v>84</v>
      </c>
    </row>
    <row r="95" customFormat="false" ht="16" hidden="false" customHeight="false" outlineLevel="0" collapsed="false">
      <c r="A95" s="0" t="n">
        <v>94</v>
      </c>
      <c r="B95" s="0" t="n">
        <v>10000</v>
      </c>
      <c r="C95" s="0" t="n">
        <f aca="false">B95-D95-E95</f>
        <v>0.239112822213428</v>
      </c>
      <c r="D95" s="0" t="n">
        <f aca="false">D94+G95-H95</f>
        <v>1.06787803590454E-012</v>
      </c>
      <c r="E95" s="0" t="n">
        <f aca="false">E94+H95</f>
        <v>9999.76088717779</v>
      </c>
      <c r="G95" s="0" t="n">
        <f aca="false">C94*(1-(1-(Sheet1!$D$3/100))^((Sheet1!$B$3)*(Sheet2!D94/Sheet2!B94)))</f>
        <v>0</v>
      </c>
      <c r="H95" s="0" t="n">
        <f aca="true">IF((J95&gt;1),INDIRECT("G"&amp;J95),0)</f>
        <v>0</v>
      </c>
      <c r="J95" s="0" t="n">
        <f aca="false">ROW()-Sheet1!$E$3</f>
        <v>85</v>
      </c>
      <c r="M95" s="0" t="n">
        <v>94</v>
      </c>
      <c r="N95" s="0" t="n">
        <v>10000</v>
      </c>
      <c r="O95" s="0" t="n">
        <f aca="false">N95-P95-Q95</f>
        <v>3126.75213179092</v>
      </c>
      <c r="P95" s="0" t="n">
        <f aca="false">P94+U95-S95</f>
        <v>4288.76530632586</v>
      </c>
      <c r="Q95" s="0" t="n">
        <f aca="false">Q94+S95-T95</f>
        <v>2584.48256188322</v>
      </c>
      <c r="S95" s="0" t="n">
        <f aca="true">IF((W95&gt;1),INDIRECT("U"&amp;W95),0)</f>
        <v>448.210312757249</v>
      </c>
      <c r="T95" s="0" t="n">
        <f aca="true">IF((X95&gt;1),INDIRECT("S"&amp;W95),0)</f>
        <v>358.659304319578</v>
      </c>
      <c r="U95" s="0" t="n">
        <f aca="false">O94*(1-(1-(Sheet1!$D$27/100))^((Sheet1!$B$27)*(Sheet2!P94/Sheet2!N94)))</f>
        <v>662.703148860405</v>
      </c>
      <c r="W95" s="0" t="n">
        <f aca="false">ROW()-Sheet1!$E$27</f>
        <v>88</v>
      </c>
      <c r="X95" s="0" t="n">
        <f aca="false">ROW()-Sheet1!$F$27</f>
        <v>85</v>
      </c>
    </row>
    <row r="96" customFormat="false" ht="16" hidden="false" customHeight="false" outlineLevel="0" collapsed="false">
      <c r="A96" s="0" t="n">
        <v>95</v>
      </c>
      <c r="B96" s="0" t="n">
        <v>10000</v>
      </c>
      <c r="C96" s="0" t="n">
        <f aca="false">B96-D96-E96</f>
        <v>0.239112822213428</v>
      </c>
      <c r="D96" s="0" t="n">
        <f aca="false">D95+G96-H96</f>
        <v>1.06787803590454E-012</v>
      </c>
      <c r="E96" s="0" t="n">
        <f aca="false">E95+H96</f>
        <v>9999.76088717779</v>
      </c>
      <c r="G96" s="0" t="n">
        <f aca="false">C95*(1-(1-(Sheet1!$D$3/100))^((Sheet1!$B$3)*(Sheet2!D95/Sheet2!B95)))</f>
        <v>0</v>
      </c>
      <c r="H96" s="0" t="n">
        <f aca="true">IF((J96&gt;1),INDIRECT("G"&amp;J96),0)</f>
        <v>0</v>
      </c>
      <c r="J96" s="0" t="n">
        <f aca="false">ROW()-Sheet1!$E$3</f>
        <v>86</v>
      </c>
      <c r="M96" s="0" t="n">
        <v>95</v>
      </c>
      <c r="N96" s="0" t="n">
        <v>10000</v>
      </c>
      <c r="O96" s="0" t="n">
        <f aca="false">N96-P96-Q96</f>
        <v>2834.21717256615</v>
      </c>
      <c r="P96" s="0" t="n">
        <f aca="false">P95+U96-S96</f>
        <v>4424.17792693492</v>
      </c>
      <c r="Q96" s="0" t="n">
        <f aca="false">Q95+S96-T96</f>
        <v>2741.60490049894</v>
      </c>
      <c r="S96" s="0" t="n">
        <f aca="true">IF((W96&gt;1),INDIRECT("U"&amp;W96),0)</f>
        <v>496.906268561448</v>
      </c>
      <c r="T96" s="0" t="n">
        <f aca="true">IF((X96&gt;1),INDIRECT("S"&amp;W96),0)</f>
        <v>339.783929945732</v>
      </c>
      <c r="U96" s="0" t="n">
        <f aca="false">O95*(1-(1-(Sheet1!$D$27/100))^((Sheet1!$B$27)*(Sheet2!P95/Sheet2!N95)))</f>
        <v>632.318889170509</v>
      </c>
      <c r="W96" s="0" t="n">
        <f aca="false">ROW()-Sheet1!$E$27</f>
        <v>89</v>
      </c>
      <c r="X96" s="0" t="n">
        <f aca="false">ROW()-Sheet1!$F$27</f>
        <v>86</v>
      </c>
    </row>
    <row r="97" customFormat="false" ht="16" hidden="false" customHeight="false" outlineLevel="0" collapsed="false">
      <c r="A97" s="0" t="n">
        <v>96</v>
      </c>
      <c r="B97" s="0" t="n">
        <v>10000</v>
      </c>
      <c r="C97" s="0" t="n">
        <f aca="false">B97-D97-E97</f>
        <v>0.239112822213428</v>
      </c>
      <c r="D97" s="0" t="n">
        <f aca="false">D96+G97-H97</f>
        <v>1.06787803590454E-012</v>
      </c>
      <c r="E97" s="0" t="n">
        <f aca="false">E96+H97</f>
        <v>9999.76088717779</v>
      </c>
      <c r="G97" s="0" t="n">
        <f aca="false">C96*(1-(1-(Sheet1!$D$3/100))^((Sheet1!$B$3)*(Sheet2!D96/Sheet2!B96)))</f>
        <v>0</v>
      </c>
      <c r="H97" s="0" t="n">
        <f aca="true">IF((J97&gt;1),INDIRECT("G"&amp;J97),0)</f>
        <v>0</v>
      </c>
      <c r="J97" s="0" t="n">
        <f aca="false">ROW()-Sheet1!$E$3</f>
        <v>87</v>
      </c>
      <c r="M97" s="0" t="n">
        <v>96</v>
      </c>
      <c r="N97" s="0" t="n">
        <v>10000</v>
      </c>
      <c r="O97" s="0" t="n">
        <f aca="false">N97-P97-Q97</f>
        <v>2577.36913142934</v>
      </c>
      <c r="P97" s="0" t="n">
        <f aca="false">P96+U97-S97</f>
        <v>4464.70152105474</v>
      </c>
      <c r="Q97" s="0" t="n">
        <f aca="false">Q96+S97-T97</f>
        <v>2957.92934751592</v>
      </c>
      <c r="S97" s="0" t="n">
        <f aca="true">IF((W97&gt;1),INDIRECT("U"&amp;W97),0)</f>
        <v>548.708363122436</v>
      </c>
      <c r="T97" s="0" t="n">
        <f aca="true">IF((X97&gt;1),INDIRECT("S"&amp;W97),0)</f>
        <v>332.383916105457</v>
      </c>
      <c r="U97" s="0" t="n">
        <f aca="false">O96*(1-(1-(Sheet1!$D$27/100))^((Sheet1!$B$27)*(Sheet2!P96/Sheet2!N96)))</f>
        <v>589.231957242259</v>
      </c>
      <c r="W97" s="0" t="n">
        <f aca="false">ROW()-Sheet1!$E$27</f>
        <v>90</v>
      </c>
      <c r="X97" s="0" t="n">
        <f aca="false">ROW()-Sheet1!$F$27</f>
        <v>87</v>
      </c>
    </row>
    <row r="98" customFormat="false" ht="16" hidden="false" customHeight="false" outlineLevel="0" collapsed="false">
      <c r="A98" s="0" t="n">
        <v>97</v>
      </c>
      <c r="B98" s="0" t="n">
        <v>10000</v>
      </c>
      <c r="C98" s="0" t="n">
        <f aca="false">B98-D98-E98</f>
        <v>0.239112822213428</v>
      </c>
      <c r="D98" s="0" t="n">
        <f aca="false">D97+G98-H98</f>
        <v>1.06787803590454E-012</v>
      </c>
      <c r="E98" s="0" t="n">
        <f aca="false">E97+H98</f>
        <v>9999.76088717779</v>
      </c>
      <c r="G98" s="0" t="n">
        <f aca="false">C97*(1-(1-(Sheet1!$D$3/100))^((Sheet1!$B$3)*(Sheet2!D97/Sheet2!B97)))</f>
        <v>0</v>
      </c>
      <c r="H98" s="0" t="n">
        <f aca="true">IF((J98&gt;1),INDIRECT("G"&amp;J98),0)</f>
        <v>0</v>
      </c>
      <c r="J98" s="0" t="n">
        <f aca="false">ROW()-Sheet1!$E$3</f>
        <v>88</v>
      </c>
      <c r="M98" s="0" t="n">
        <v>97</v>
      </c>
      <c r="N98" s="0" t="n">
        <v>10000</v>
      </c>
      <c r="O98" s="0" t="n">
        <f aca="false">N98-P98-Q98</f>
        <v>2372.89102781103</v>
      </c>
      <c r="P98" s="0" t="n">
        <f aca="false">P97+U98-S98</f>
        <v>4406.41783310202</v>
      </c>
      <c r="Q98" s="0" t="n">
        <f aca="false">Q97+S98-T98</f>
        <v>3220.69113908694</v>
      </c>
      <c r="S98" s="0" t="n">
        <f aca="true">IF((W98&gt;1),INDIRECT("U"&amp;W98),0)</f>
        <v>598.470708196961</v>
      </c>
      <c r="T98" s="0" t="n">
        <f aca="true">IF((X98&gt;1),INDIRECT("S"&amp;W98),0)</f>
        <v>335.708916625934</v>
      </c>
      <c r="U98" s="0" t="n">
        <f aca="false">O97*(1-(1-(Sheet1!$D$27/100))^((Sheet1!$B$27)*(Sheet2!P97/Sheet2!N97)))</f>
        <v>540.187020244243</v>
      </c>
      <c r="W98" s="0" t="n">
        <f aca="false">ROW()-Sheet1!$E$27</f>
        <v>91</v>
      </c>
      <c r="X98" s="0" t="n">
        <f aca="false">ROW()-Sheet1!$F$27</f>
        <v>88</v>
      </c>
    </row>
    <row r="99" customFormat="false" ht="16" hidden="false" customHeight="false" outlineLevel="0" collapsed="false">
      <c r="A99" s="0" t="n">
        <v>98</v>
      </c>
      <c r="B99" s="0" t="n">
        <v>10000</v>
      </c>
      <c r="C99" s="0" t="n">
        <f aca="false">B99-D99-E99</f>
        <v>0.239112822213428</v>
      </c>
      <c r="D99" s="0" t="n">
        <f aca="false">D98+G99-H99</f>
        <v>1.06787803590454E-012</v>
      </c>
      <c r="E99" s="0" t="n">
        <f aca="false">E98+H99</f>
        <v>9999.76088717779</v>
      </c>
      <c r="G99" s="0" t="n">
        <f aca="false">C98*(1-(1-(Sheet1!$D$3/100))^((Sheet1!$B$3)*(Sheet2!D98/Sheet2!B98)))</f>
        <v>0</v>
      </c>
      <c r="H99" s="0" t="n">
        <f aca="true">IF((J99&gt;1),INDIRECT("G"&amp;J99),0)</f>
        <v>0</v>
      </c>
      <c r="J99" s="0" t="n">
        <f aca="false">ROW()-Sheet1!$E$3</f>
        <v>89</v>
      </c>
      <c r="M99" s="0" t="n">
        <v>98</v>
      </c>
      <c r="N99" s="0" t="n">
        <v>10000</v>
      </c>
      <c r="O99" s="0" t="n">
        <f aca="false">N99-P99-Q99</f>
        <v>2230.62509354647</v>
      </c>
      <c r="P99" s="0" t="n">
        <f aca="false">P98+U99-S99</f>
        <v>4258.02358766434</v>
      </c>
      <c r="Q99" s="0" t="n">
        <f aca="false">Q98+S99-T99</f>
        <v>3511.3513187892</v>
      </c>
      <c r="S99" s="0" t="n">
        <f aca="true">IF((W99&gt;1),INDIRECT("U"&amp;W99),0)</f>
        <v>639.957429959445</v>
      </c>
      <c r="T99" s="0" t="n">
        <f aca="true">IF((X99&gt;1),INDIRECT("S"&amp;W99),0)</f>
        <v>349.29725025719</v>
      </c>
      <c r="U99" s="0" t="n">
        <f aca="false">O98*(1-(1-(Sheet1!$D$27/100))^((Sheet1!$B$27)*(Sheet2!P98/Sheet2!N98)))</f>
        <v>491.563184521758</v>
      </c>
      <c r="W99" s="0" t="n">
        <f aca="false">ROW()-Sheet1!$E$27</f>
        <v>92</v>
      </c>
      <c r="X99" s="0" t="n">
        <f aca="false">ROW()-Sheet1!$F$27</f>
        <v>89</v>
      </c>
    </row>
    <row r="100" customFormat="false" ht="16" hidden="false" customHeight="false" outlineLevel="0" collapsed="false">
      <c r="A100" s="0" t="n">
        <v>99</v>
      </c>
      <c r="B100" s="0" t="n">
        <v>10000</v>
      </c>
      <c r="C100" s="0" t="n">
        <f aca="false">B100-D100-E100</f>
        <v>0.239112822213428</v>
      </c>
      <c r="D100" s="0" t="n">
        <f aca="false">D99+G100-H100</f>
        <v>1.06787803590454E-012</v>
      </c>
      <c r="E100" s="0" t="n">
        <f aca="false">E99+H100</f>
        <v>9999.76088717779</v>
      </c>
      <c r="G100" s="0" t="n">
        <f aca="false">C99*(1-(1-(Sheet1!$D$3/100))^((Sheet1!$B$3)*(Sheet2!D99/Sheet2!B99)))</f>
        <v>0</v>
      </c>
      <c r="H100" s="0" t="n">
        <f aca="true">IF((J100&gt;1),INDIRECT("G"&amp;J100),0)</f>
        <v>0</v>
      </c>
      <c r="J100" s="0" t="n">
        <f aca="false">ROW()-Sheet1!$E$3</f>
        <v>90</v>
      </c>
      <c r="M100" s="0" t="n">
        <v>99</v>
      </c>
      <c r="N100" s="0" t="n">
        <v>10000</v>
      </c>
      <c r="O100" s="0" t="n">
        <f aca="false">N100-P100-Q100</f>
        <v>2155.3199803138</v>
      </c>
      <c r="P100" s="0" t="n">
        <f aca="false">P99+U100-S100</f>
        <v>4039.24934539621</v>
      </c>
      <c r="Q100" s="0" t="n">
        <f aca="false">Q99+S100-T100</f>
        <v>3805.43067428999</v>
      </c>
      <c r="S100" s="0" t="n">
        <f aca="true">IF((W100&gt;1),INDIRECT("U"&amp;W100),0)</f>
        <v>666.986313536503</v>
      </c>
      <c r="T100" s="0" t="n">
        <f aca="true">IF((X100&gt;1),INDIRECT("S"&amp;W100),0)</f>
        <v>372.90695803571</v>
      </c>
      <c r="U100" s="0" t="n">
        <f aca="false">O99*(1-(1-(Sheet1!$D$27/100))^((Sheet1!$B$27)*(Sheet2!P99/Sheet2!N99)))</f>
        <v>448.212071268379</v>
      </c>
      <c r="W100" s="0" t="n">
        <f aca="false">ROW()-Sheet1!$E$27</f>
        <v>93</v>
      </c>
      <c r="X100" s="0" t="n">
        <f aca="false">ROW()-Sheet1!$F$27</f>
        <v>90</v>
      </c>
    </row>
    <row r="101" customFormat="false" ht="16" hidden="false" customHeight="false" outlineLevel="0" collapsed="false">
      <c r="A101" s="0" t="n">
        <v>100</v>
      </c>
      <c r="B101" s="0" t="n">
        <v>10000</v>
      </c>
      <c r="C101" s="0" t="n">
        <f aca="false">B101-D101-E101</f>
        <v>0.239112822213428</v>
      </c>
      <c r="D101" s="0" t="n">
        <f aca="false">D100+G101-H101</f>
        <v>1.06787803590454E-012</v>
      </c>
      <c r="E101" s="0" t="n">
        <f aca="false">E100+H101</f>
        <v>9999.76088717779</v>
      </c>
      <c r="G101" s="0" t="n">
        <f aca="false">C100*(1-(1-(Sheet1!$D$3/100))^((Sheet1!$B$3)*(Sheet2!D100/Sheet2!B100)))</f>
        <v>0</v>
      </c>
      <c r="H101" s="0" t="n">
        <f aca="true">IF((J101&gt;1),INDIRECT("G"&amp;J101),0)</f>
        <v>0</v>
      </c>
      <c r="J101" s="0" t="n">
        <f aca="false">ROW()-Sheet1!$E$3</f>
        <v>91</v>
      </c>
      <c r="M101" s="0" t="n">
        <v>100</v>
      </c>
      <c r="N101" s="0" t="n">
        <v>10000</v>
      </c>
      <c r="O101" s="0" t="n">
        <f aca="false">N101-P101-Q101</f>
        <v>2148.39444186173</v>
      </c>
      <c r="P101" s="0" t="n">
        <f aca="false">P100+U101-S101</f>
        <v>3777.33308791557</v>
      </c>
      <c r="Q101" s="0" t="n">
        <f aca="false">Q100+S101-T101</f>
        <v>4074.2724702227</v>
      </c>
      <c r="S101" s="0" t="n">
        <f aca="true">IF((W101&gt;1),INDIRECT("U"&amp;W101),0)</f>
        <v>675.033074088662</v>
      </c>
      <c r="T101" s="0" t="n">
        <f aca="true">IF((X101&gt;1),INDIRECT("S"&amp;W101),0)</f>
        <v>406.191278155953</v>
      </c>
      <c r="U101" s="0" t="n">
        <f aca="false">O100*(1-(1-(Sheet1!$D$27/100))^((Sheet1!$B$27)*(Sheet2!P100/Sheet2!N100)))</f>
        <v>413.116816608018</v>
      </c>
      <c r="W101" s="0" t="n">
        <f aca="false">ROW()-Sheet1!$E$27</f>
        <v>94</v>
      </c>
      <c r="X101" s="0" t="n">
        <f aca="false">ROW()-Sheet1!$F$27</f>
        <v>91</v>
      </c>
    </row>
    <row r="102" customFormat="false" ht="16" hidden="false" customHeight="false" outlineLevel="0" collapsed="false">
      <c r="A102" s="0" t="n">
        <v>101</v>
      </c>
      <c r="B102" s="0" t="n">
        <v>10000</v>
      </c>
      <c r="C102" s="0" t="n">
        <f aca="false">B102-D102-E102</f>
        <v>0.239112822213428</v>
      </c>
      <c r="D102" s="0" t="n">
        <f aca="false">D101+G102-H102</f>
        <v>1.06787803590454E-012</v>
      </c>
      <c r="E102" s="0" t="n">
        <f aca="false">E101+H102</f>
        <v>9999.76088717779</v>
      </c>
      <c r="G102" s="0" t="n">
        <f aca="false">C101*(1-(1-(Sheet1!$D$3/100))^((Sheet1!$B$3)*(Sheet2!D101/Sheet2!B101)))</f>
        <v>0</v>
      </c>
      <c r="H102" s="0" t="n">
        <f aca="true">IF((J102&gt;1),INDIRECT("G"&amp;J102),0)</f>
        <v>0</v>
      </c>
      <c r="J102" s="0" t="n">
        <f aca="false">ROW()-Sheet1!$E$3</f>
        <v>92</v>
      </c>
      <c r="M102" s="0" t="n">
        <v>101</v>
      </c>
      <c r="N102" s="0" t="n">
        <v>10000</v>
      </c>
      <c r="O102" s="0" t="n">
        <f aca="false">N102-P102-Q102</f>
        <v>2208.94280450883</v>
      </c>
      <c r="P102" s="0" t="n">
        <f aca="false">P101+U102-S102</f>
        <v>3502.29188916532</v>
      </c>
      <c r="Q102" s="0" t="n">
        <f aca="false">Q101+S102-T102</f>
        <v>4288.76530632586</v>
      </c>
      <c r="S102" s="0" t="n">
        <f aca="true">IF((W102&gt;1),INDIRECT("U"&amp;W102),0)</f>
        <v>662.703148860405</v>
      </c>
      <c r="T102" s="0" t="n">
        <f aca="true">IF((X102&gt;1),INDIRECT("S"&amp;W102),0)</f>
        <v>448.210312757249</v>
      </c>
      <c r="U102" s="0" t="n">
        <f aca="false">O101*(1-(1-(Sheet1!$D$27/100))^((Sheet1!$B$27)*(Sheet2!P101/Sheet2!N101)))</f>
        <v>387.661950110153</v>
      </c>
      <c r="W102" s="0" t="n">
        <f aca="false">ROW()-Sheet1!$E$27</f>
        <v>95</v>
      </c>
      <c r="X102" s="0" t="n">
        <f aca="false">ROW()-Sheet1!$F$27</f>
        <v>92</v>
      </c>
    </row>
    <row r="103" customFormat="false" ht="16" hidden="false" customHeight="false" outlineLevel="0" collapsed="false">
      <c r="A103" s="0" t="n">
        <v>102</v>
      </c>
      <c r="B103" s="0" t="n">
        <v>10000</v>
      </c>
      <c r="C103" s="0" t="n">
        <f aca="false">B103-D103-E103</f>
        <v>0.239112822213428</v>
      </c>
      <c r="D103" s="0" t="n">
        <f aca="false">D102+G103-H103</f>
        <v>1.06787803590454E-012</v>
      </c>
      <c r="E103" s="0" t="n">
        <f aca="false">E102+H103</f>
        <v>9999.76088717779</v>
      </c>
      <c r="G103" s="0" t="n">
        <f aca="false">C102*(1-(1-(Sheet1!$D$3/100))^((Sheet1!$B$3)*(Sheet2!D102/Sheet2!B102)))</f>
        <v>0</v>
      </c>
      <c r="H103" s="0" t="n">
        <f aca="true">IF((J103&gt;1),INDIRECT("G"&amp;J103),0)</f>
        <v>0</v>
      </c>
      <c r="J103" s="0" t="n">
        <f aca="false">ROW()-Sheet1!$E$3</f>
        <v>93</v>
      </c>
      <c r="M103" s="0" t="n">
        <v>102</v>
      </c>
      <c r="N103" s="0" t="n">
        <v>10000</v>
      </c>
      <c r="O103" s="0" t="n">
        <f aca="false">N103-P103-Q103</f>
        <v>2333.68324481767</v>
      </c>
      <c r="P103" s="0" t="n">
        <f aca="false">P102+U103-S103</f>
        <v>3242.13882824741</v>
      </c>
      <c r="Q103" s="0" t="n">
        <f aca="false">Q102+S103-T103</f>
        <v>4424.17792693492</v>
      </c>
      <c r="S103" s="0" t="n">
        <f aca="true">IF((W103&gt;1),INDIRECT("U"&amp;W103),0)</f>
        <v>632.318889170509</v>
      </c>
      <c r="T103" s="0" t="n">
        <f aca="true">IF((X103&gt;1),INDIRECT("S"&amp;W103),0)</f>
        <v>496.906268561448</v>
      </c>
      <c r="U103" s="0" t="n">
        <f aca="false">O102*(1-(1-(Sheet1!$D$27/100))^((Sheet1!$B$27)*(Sheet2!P102/Sheet2!N102)))</f>
        <v>372.165828252606</v>
      </c>
      <c r="W103" s="0" t="n">
        <f aca="false">ROW()-Sheet1!$E$27</f>
        <v>96</v>
      </c>
      <c r="X103" s="0" t="n">
        <f aca="false">ROW()-Sheet1!$F$27</f>
        <v>93</v>
      </c>
    </row>
    <row r="104" customFormat="false" ht="16" hidden="false" customHeight="false" outlineLevel="0" collapsed="false">
      <c r="A104" s="0" t="n">
        <v>103</v>
      </c>
      <c r="B104" s="0" t="n">
        <v>10000</v>
      </c>
      <c r="C104" s="0" t="n">
        <f aca="false">B104-D104-E104</f>
        <v>0.239112822213428</v>
      </c>
      <c r="D104" s="0" t="n">
        <f aca="false">D103+G104-H104</f>
        <v>1.06787803590454E-012</v>
      </c>
      <c r="E104" s="0" t="n">
        <f aca="false">E103+H104</f>
        <v>9999.76088717779</v>
      </c>
      <c r="G104" s="0" t="n">
        <f aca="false">C103*(1-(1-(Sheet1!$D$3/100))^((Sheet1!$B$3)*(Sheet2!D103/Sheet2!B103)))</f>
        <v>0</v>
      </c>
      <c r="H104" s="0" t="n">
        <f aca="true">IF((J104&gt;1),INDIRECT("G"&amp;J104),0)</f>
        <v>0</v>
      </c>
      <c r="J104" s="0" t="n">
        <f aca="false">ROW()-Sheet1!$E$3</f>
        <v>94</v>
      </c>
      <c r="M104" s="0" t="n">
        <v>103</v>
      </c>
      <c r="N104" s="0" t="n">
        <v>10000</v>
      </c>
      <c r="O104" s="0" t="n">
        <f aca="false">N104-P104-Q104</f>
        <v>2515.98683609822</v>
      </c>
      <c r="P104" s="0" t="n">
        <f aca="false">P103+U104-S104</f>
        <v>3019.31164284704</v>
      </c>
      <c r="Q104" s="0" t="n">
        <f aca="false">Q103+S104-T104</f>
        <v>4464.70152105474</v>
      </c>
      <c r="S104" s="0" t="n">
        <f aca="true">IF((W104&gt;1),INDIRECT("U"&amp;W104),0)</f>
        <v>589.231957242259</v>
      </c>
      <c r="T104" s="0" t="n">
        <f aca="true">IF((X104&gt;1),INDIRECT("S"&amp;W104),0)</f>
        <v>548.708363122436</v>
      </c>
      <c r="U104" s="0" t="n">
        <f aca="false">O103*(1-(1-(Sheet1!$D$27/100))^((Sheet1!$B$27)*(Sheet2!P103/Sheet2!N103)))</f>
        <v>366.404771841884</v>
      </c>
      <c r="W104" s="0" t="n">
        <f aca="false">ROW()-Sheet1!$E$27</f>
        <v>97</v>
      </c>
      <c r="X104" s="0" t="n">
        <f aca="false">ROW()-Sheet1!$F$27</f>
        <v>94</v>
      </c>
    </row>
    <row r="105" customFormat="false" ht="16" hidden="false" customHeight="false" outlineLevel="0" collapsed="false">
      <c r="A105" s="0" t="n">
        <v>104</v>
      </c>
      <c r="B105" s="0" t="n">
        <v>10000</v>
      </c>
      <c r="C105" s="0" t="n">
        <f aca="false">B105-D105-E105</f>
        <v>0.239112822213428</v>
      </c>
      <c r="D105" s="0" t="n">
        <f aca="false">D104+G105-H105</f>
        <v>1.06787803590454E-012</v>
      </c>
      <c r="E105" s="0" t="n">
        <f aca="false">E104+H105</f>
        <v>9999.76088717779</v>
      </c>
      <c r="G105" s="0" t="n">
        <f aca="false">C104*(1-(1-(Sheet1!$D$3/100))^((Sheet1!$B$3)*(Sheet2!D104/Sheet2!B104)))</f>
        <v>0</v>
      </c>
      <c r="H105" s="0" t="n">
        <f aca="true">IF((J105&gt;1),INDIRECT("G"&amp;J105),0)</f>
        <v>0</v>
      </c>
      <c r="J105" s="0" t="n">
        <f aca="false">ROW()-Sheet1!$E$3</f>
        <v>95</v>
      </c>
      <c r="M105" s="0" t="n">
        <v>104</v>
      </c>
      <c r="N105" s="0" t="n">
        <v>10000</v>
      </c>
      <c r="O105" s="0" t="n">
        <f aca="false">N105-P105-Q105</f>
        <v>2744.47359828052</v>
      </c>
      <c r="P105" s="0" t="n">
        <f aca="false">P104+U105-S105</f>
        <v>2849.10856861746</v>
      </c>
      <c r="Q105" s="0" t="n">
        <f aca="false">Q104+S105-T105</f>
        <v>4406.41783310202</v>
      </c>
      <c r="S105" s="0" t="n">
        <f aca="true">IF((W105&gt;1),INDIRECT("U"&amp;W105),0)</f>
        <v>540.187020244243</v>
      </c>
      <c r="T105" s="0" t="n">
        <f aca="true">IF((X105&gt;1),INDIRECT("S"&amp;W105),0)</f>
        <v>598.470708196961</v>
      </c>
      <c r="U105" s="0" t="n">
        <f aca="false">O104*(1-(1-(Sheet1!$D$27/100))^((Sheet1!$B$27)*(Sheet2!P104/Sheet2!N104)))</f>
        <v>369.983946014661</v>
      </c>
      <c r="W105" s="0" t="n">
        <f aca="false">ROW()-Sheet1!$E$27</f>
        <v>98</v>
      </c>
      <c r="X105" s="0" t="n">
        <f aca="false">ROW()-Sheet1!$F$27</f>
        <v>95</v>
      </c>
    </row>
    <row r="106" customFormat="false" ht="16" hidden="false" customHeight="false" outlineLevel="0" collapsed="false">
      <c r="A106" s="0" t="n">
        <v>105</v>
      </c>
      <c r="B106" s="0" t="n">
        <v>10000</v>
      </c>
      <c r="C106" s="0" t="n">
        <f aca="false">B106-D106-E106</f>
        <v>0.239112822213428</v>
      </c>
      <c r="D106" s="0" t="n">
        <f aca="false">D105+G106-H106</f>
        <v>1.06787803590454E-012</v>
      </c>
      <c r="E106" s="0" t="n">
        <f aca="false">E105+H106</f>
        <v>9999.76088717779</v>
      </c>
      <c r="G106" s="0" t="n">
        <f aca="false">C105*(1-(1-(Sheet1!$D$3/100))^((Sheet1!$B$3)*(Sheet2!D105/Sheet2!B105)))</f>
        <v>0</v>
      </c>
      <c r="H106" s="0" t="n">
        <f aca="true">IF((J106&gt;1),INDIRECT("G"&amp;J106),0)</f>
        <v>0</v>
      </c>
      <c r="J106" s="0" t="n">
        <f aca="false">ROW()-Sheet1!$E$3</f>
        <v>96</v>
      </c>
      <c r="M106" s="0" t="n">
        <v>105</v>
      </c>
      <c r="N106" s="0" t="n">
        <v>10000</v>
      </c>
      <c r="O106" s="0" t="n">
        <f aca="false">N106-P106-Q106</f>
        <v>3001.93096943427</v>
      </c>
      <c r="P106" s="0" t="n">
        <f aca="false">P105+U106-S106</f>
        <v>2740.04544290139</v>
      </c>
      <c r="Q106" s="0" t="n">
        <f aca="false">Q105+S106-T106</f>
        <v>4258.02358766434</v>
      </c>
      <c r="S106" s="0" t="n">
        <f aca="true">IF((W106&gt;1),INDIRECT("U"&amp;W106),0)</f>
        <v>491.563184521758</v>
      </c>
      <c r="T106" s="0" t="n">
        <f aca="true">IF((X106&gt;1),INDIRECT("S"&amp;W106),0)</f>
        <v>639.957429959445</v>
      </c>
      <c r="U106" s="0" t="n">
        <f aca="false">O105*(1-(1-(Sheet1!$D$27/100))^((Sheet1!$B$27)*(Sheet2!P105/Sheet2!N105)))</f>
        <v>382.500058805692</v>
      </c>
      <c r="W106" s="0" t="n">
        <f aca="false">ROW()-Sheet1!$E$27</f>
        <v>99</v>
      </c>
      <c r="X106" s="0" t="n">
        <f aca="false">ROW()-Sheet1!$F$27</f>
        <v>96</v>
      </c>
    </row>
    <row r="107" customFormat="false" ht="16" hidden="false" customHeight="false" outlineLevel="0" collapsed="false">
      <c r="A107" s="0" t="n">
        <v>106</v>
      </c>
      <c r="B107" s="0" t="n">
        <v>10000</v>
      </c>
      <c r="C107" s="0" t="n">
        <f aca="false">B107-D107-E107</f>
        <v>0.239112822213428</v>
      </c>
      <c r="D107" s="0" t="n">
        <f aca="false">D106+G107-H107</f>
        <v>1.06787803590454E-012</v>
      </c>
      <c r="E107" s="0" t="n">
        <f aca="false">E106+H107</f>
        <v>9999.76088717779</v>
      </c>
      <c r="G107" s="0" t="n">
        <f aca="false">C106*(1-(1-(Sheet1!$D$3/100))^((Sheet1!$B$3)*(Sheet2!D106/Sheet2!B106)))</f>
        <v>0</v>
      </c>
      <c r="H107" s="0" t="n">
        <f aca="true">IF((J107&gt;1),INDIRECT("G"&amp;J107),0)</f>
        <v>0</v>
      </c>
      <c r="J107" s="0" t="n">
        <f aca="false">ROW()-Sheet1!$E$3</f>
        <v>97</v>
      </c>
      <c r="M107" s="0" t="n">
        <v>106</v>
      </c>
      <c r="N107" s="0" t="n">
        <v>10000</v>
      </c>
      <c r="O107" s="0" t="n">
        <f aca="false">N107-P107-Q107</f>
        <v>3265.42156550972</v>
      </c>
      <c r="P107" s="0" t="n">
        <f aca="false">P106+U107-S107</f>
        <v>2695.32908909407</v>
      </c>
      <c r="Q107" s="0" t="n">
        <f aca="false">Q106+S107-T107</f>
        <v>4039.24934539621</v>
      </c>
      <c r="S107" s="0" t="n">
        <f aca="true">IF((W107&gt;1),INDIRECT("U"&amp;W107),0)</f>
        <v>448.212071268379</v>
      </c>
      <c r="T107" s="0" t="n">
        <f aca="true">IF((X107&gt;1),INDIRECT("S"&amp;W107),0)</f>
        <v>666.986313536503</v>
      </c>
      <c r="U107" s="0" t="n">
        <f aca="false">O106*(1-(1-(Sheet1!$D$27/100))^((Sheet1!$B$27)*(Sheet2!P106/Sheet2!N106)))</f>
        <v>403.495717461056</v>
      </c>
      <c r="W107" s="0" t="n">
        <f aca="false">ROW()-Sheet1!$E$27</f>
        <v>100</v>
      </c>
      <c r="X107" s="0" t="n">
        <f aca="false">ROW()-Sheet1!$F$27</f>
        <v>97</v>
      </c>
    </row>
    <row r="108" customFormat="false" ht="16" hidden="false" customHeight="false" outlineLevel="0" collapsed="false">
      <c r="A108" s="0" t="n">
        <v>107</v>
      </c>
      <c r="B108" s="0" t="n">
        <v>10000</v>
      </c>
      <c r="C108" s="0" t="n">
        <f aca="false">B108-D108-E108</f>
        <v>0.239112822213428</v>
      </c>
      <c r="D108" s="0" t="n">
        <f aca="false">D107+G108-H108</f>
        <v>1.06787803590454E-012</v>
      </c>
      <c r="E108" s="0" t="n">
        <f aca="false">E107+H108</f>
        <v>9999.76088717779</v>
      </c>
      <c r="G108" s="0" t="n">
        <f aca="false">C107*(1-(1-(Sheet1!$D$3/100))^((Sheet1!$B$3)*(Sheet2!D107/Sheet2!B107)))</f>
        <v>0</v>
      </c>
      <c r="H108" s="0" t="n">
        <f aca="true">IF((J108&gt;1),INDIRECT("G"&amp;J108),0)</f>
        <v>0</v>
      </c>
      <c r="J108" s="0" t="n">
        <f aca="false">ROW()-Sheet1!$E$3</f>
        <v>98</v>
      </c>
      <c r="M108" s="0" t="n">
        <v>107</v>
      </c>
      <c r="N108" s="0" t="n">
        <v>10000</v>
      </c>
      <c r="O108" s="0" t="n">
        <f aca="false">N108-P108-Q108</f>
        <v>3508.20877862744</v>
      </c>
      <c r="P108" s="0" t="n">
        <f aca="false">P107+U108-S108</f>
        <v>2714.45813345699</v>
      </c>
      <c r="Q108" s="0" t="n">
        <f aca="false">Q107+S108-T108</f>
        <v>3777.33308791557</v>
      </c>
      <c r="S108" s="0" t="n">
        <f aca="true">IF((W108&gt;1),INDIRECT("U"&amp;W108),0)</f>
        <v>413.116816608018</v>
      </c>
      <c r="T108" s="0" t="n">
        <f aca="true">IF((X108&gt;1),INDIRECT("S"&amp;W108),0)</f>
        <v>675.033074088662</v>
      </c>
      <c r="U108" s="0" t="n">
        <f aca="false">O107*(1-(1-(Sheet1!$D$27/100))^((Sheet1!$B$27)*(Sheet2!P107/Sheet2!N107)))</f>
        <v>432.245860970943</v>
      </c>
      <c r="W108" s="0" t="n">
        <f aca="false">ROW()-Sheet1!$E$27</f>
        <v>101</v>
      </c>
      <c r="X108" s="0" t="n">
        <f aca="false">ROW()-Sheet1!$F$27</f>
        <v>98</v>
      </c>
    </row>
    <row r="109" customFormat="false" ht="16" hidden="false" customHeight="false" outlineLevel="0" collapsed="false">
      <c r="A109" s="0" t="n">
        <v>108</v>
      </c>
      <c r="B109" s="0" t="n">
        <v>10000</v>
      </c>
      <c r="C109" s="0" t="n">
        <f aca="false">B109-D109-E109</f>
        <v>0.239112822213428</v>
      </c>
      <c r="D109" s="0" t="n">
        <f aca="false">D108+G109-H109</f>
        <v>1.06787803590454E-012</v>
      </c>
      <c r="E109" s="0" t="n">
        <f aca="false">E108+H109</f>
        <v>9999.76088717779</v>
      </c>
      <c r="G109" s="0" t="n">
        <f aca="false">C108*(1-(1-(Sheet1!$D$3/100))^((Sheet1!$B$3)*(Sheet2!D108/Sheet2!B108)))</f>
        <v>0</v>
      </c>
      <c r="H109" s="0" t="n">
        <f aca="true">IF((J109&gt;1),INDIRECT("G"&amp;J109),0)</f>
        <v>0</v>
      </c>
      <c r="J109" s="0" t="n">
        <f aca="false">ROW()-Sheet1!$E$3</f>
        <v>99</v>
      </c>
      <c r="M109" s="0" t="n">
        <v>108</v>
      </c>
      <c r="N109" s="0" t="n">
        <v>10000</v>
      </c>
      <c r="O109" s="0" t="n">
        <f aca="false">N109-P109-Q109</f>
        <v>3703.46238633358</v>
      </c>
      <c r="P109" s="0" t="n">
        <f aca="false">P108+U109-S109</f>
        <v>2794.24572450111</v>
      </c>
      <c r="Q109" s="0" t="n">
        <f aca="false">Q108+S109-T109</f>
        <v>3502.29188916532</v>
      </c>
      <c r="S109" s="0" t="n">
        <f aca="true">IF((W109&gt;1),INDIRECT("U"&amp;W109),0)</f>
        <v>387.661950110153</v>
      </c>
      <c r="T109" s="0" t="n">
        <f aca="true">IF((X109&gt;1),INDIRECT("S"&amp;W109),0)</f>
        <v>662.703148860405</v>
      </c>
      <c r="U109" s="0" t="n">
        <f aca="false">O108*(1-(1-(Sheet1!$D$27/100))^((Sheet1!$B$27)*(Sheet2!P108/Sheet2!N108)))</f>
        <v>467.449541154267</v>
      </c>
      <c r="W109" s="0" t="n">
        <f aca="false">ROW()-Sheet1!$E$27</f>
        <v>102</v>
      </c>
      <c r="X109" s="0" t="n">
        <f aca="false">ROW()-Sheet1!$F$27</f>
        <v>99</v>
      </c>
    </row>
    <row r="110" customFormat="false" ht="16" hidden="false" customHeight="false" outlineLevel="0" collapsed="false">
      <c r="A110" s="0" t="n">
        <v>109</v>
      </c>
      <c r="B110" s="0" t="n">
        <v>10000</v>
      </c>
      <c r="C110" s="0" t="n">
        <f aca="false">B110-D110-E110</f>
        <v>0.239112822213428</v>
      </c>
      <c r="D110" s="0" t="n">
        <f aca="false">D109+G110-H110</f>
        <v>1.06787803590454E-012</v>
      </c>
      <c r="E110" s="0" t="n">
        <f aca="false">E109+H110</f>
        <v>9999.76088717779</v>
      </c>
      <c r="G110" s="0" t="n">
        <f aca="false">C109*(1-(1-(Sheet1!$D$3/100))^((Sheet1!$B$3)*(Sheet2!D109/Sheet2!B109)))</f>
        <v>0</v>
      </c>
      <c r="H110" s="0" t="n">
        <f aca="true">IF((J110&gt;1),INDIRECT("G"&amp;J110),0)</f>
        <v>0</v>
      </c>
      <c r="J110" s="0" t="n">
        <f aca="false">ROW()-Sheet1!$E$3</f>
        <v>100</v>
      </c>
      <c r="M110" s="0" t="n">
        <v>109</v>
      </c>
      <c r="N110" s="0" t="n">
        <v>10000</v>
      </c>
      <c r="O110" s="0" t="n">
        <f aca="false">N110-P110-Q110</f>
        <v>3828.85122430465</v>
      </c>
      <c r="P110" s="0" t="n">
        <f aca="false">P109+U110-S110</f>
        <v>2929.00994744794</v>
      </c>
      <c r="Q110" s="0" t="n">
        <f aca="false">Q109+S110-T110</f>
        <v>3242.13882824741</v>
      </c>
      <c r="S110" s="0" t="n">
        <f aca="true">IF((W110&gt;1),INDIRECT("U"&amp;W110),0)</f>
        <v>372.165828252606</v>
      </c>
      <c r="T110" s="0" t="n">
        <f aca="true">IF((X110&gt;1),INDIRECT("S"&amp;W110),0)</f>
        <v>632.318889170509</v>
      </c>
      <c r="U110" s="0" t="n">
        <f aca="false">O109*(1-(1-(Sheet1!$D$27/100))^((Sheet1!$B$27)*(Sheet2!P109/Sheet2!N109)))</f>
        <v>506.930051199439</v>
      </c>
      <c r="W110" s="0" t="n">
        <f aca="false">ROW()-Sheet1!$E$27</f>
        <v>103</v>
      </c>
      <c r="X110" s="0" t="n">
        <f aca="false">ROW()-Sheet1!$F$27</f>
        <v>100</v>
      </c>
    </row>
    <row r="111" customFormat="false" ht="16" hidden="false" customHeight="false" outlineLevel="0" collapsed="false">
      <c r="A111" s="0" t="n">
        <v>110</v>
      </c>
      <c r="B111" s="0" t="n">
        <v>10000</v>
      </c>
      <c r="C111" s="0" t="n">
        <f aca="false">B111-D111-E111</f>
        <v>0.239112822213428</v>
      </c>
      <c r="D111" s="0" t="n">
        <f aca="false">D110+G111-H111</f>
        <v>1.06787803590454E-012</v>
      </c>
      <c r="E111" s="0" t="n">
        <f aca="false">E110+H111</f>
        <v>9999.76088717779</v>
      </c>
      <c r="G111" s="0" t="n">
        <f aca="false">C110*(1-(1-(Sheet1!$D$3/100))^((Sheet1!$B$3)*(Sheet2!D110/Sheet2!B110)))</f>
        <v>0</v>
      </c>
      <c r="H111" s="0" t="n">
        <f aca="true">IF((J111&gt;1),INDIRECT("G"&amp;J111),0)</f>
        <v>0</v>
      </c>
      <c r="J111" s="0" t="n">
        <f aca="false">ROW()-Sheet1!$E$3</f>
        <v>101</v>
      </c>
      <c r="M111" s="0" t="n">
        <v>110</v>
      </c>
      <c r="N111" s="0" t="n">
        <v>10000</v>
      </c>
      <c r="O111" s="0" t="n">
        <f aca="false">N111-P111-Q111</f>
        <v>3870.61114323271</v>
      </c>
      <c r="P111" s="0" t="n">
        <f aca="false">P110+U111-S111</f>
        <v>3110.07721392025</v>
      </c>
      <c r="Q111" s="0" t="n">
        <f aca="false">Q110+S111-T111</f>
        <v>3019.31164284704</v>
      </c>
      <c r="S111" s="0" t="n">
        <f aca="true">IF((W111&gt;1),INDIRECT("U"&amp;W111),0)</f>
        <v>366.404771841884</v>
      </c>
      <c r="T111" s="0" t="n">
        <f aca="true">IF((X111&gt;1),INDIRECT("S"&amp;W111),0)</f>
        <v>589.231957242259</v>
      </c>
      <c r="U111" s="0" t="n">
        <f aca="false">O110*(1-(1-(Sheet1!$D$27/100))^((Sheet1!$B$27)*(Sheet2!P110/Sheet2!N110)))</f>
        <v>547.472038314197</v>
      </c>
      <c r="W111" s="0" t="n">
        <f aca="false">ROW()-Sheet1!$E$27</f>
        <v>104</v>
      </c>
      <c r="X111" s="0" t="n">
        <f aca="false">ROW()-Sheet1!$F$27</f>
        <v>101</v>
      </c>
    </row>
    <row r="112" customFormat="false" ht="16" hidden="false" customHeight="false" outlineLevel="0" collapsed="false">
      <c r="A112" s="0" t="n">
        <v>111</v>
      </c>
      <c r="B112" s="0" t="n">
        <v>10000</v>
      </c>
      <c r="C112" s="0" t="n">
        <f aca="false">B112-D112-E112</f>
        <v>0.239112822213428</v>
      </c>
      <c r="D112" s="0" t="n">
        <f aca="false">D111+G112-H112</f>
        <v>1.06787803590454E-012</v>
      </c>
      <c r="E112" s="0" t="n">
        <f aca="false">E111+H112</f>
        <v>9999.76088717779</v>
      </c>
      <c r="G112" s="0" t="n">
        <f aca="false">C111*(1-(1-(Sheet1!$D$3/100))^((Sheet1!$B$3)*(Sheet2!D111/Sheet2!B111)))</f>
        <v>0</v>
      </c>
      <c r="H112" s="0" t="n">
        <f aca="true">IF((J112&gt;1),INDIRECT("G"&amp;J112),0)</f>
        <v>0</v>
      </c>
      <c r="J112" s="0" t="n">
        <f aca="false">ROW()-Sheet1!$E$3</f>
        <v>102</v>
      </c>
      <c r="M112" s="0" t="n">
        <v>111</v>
      </c>
      <c r="N112" s="0" t="n">
        <v>10000</v>
      </c>
      <c r="O112" s="0" t="n">
        <f aca="false">N112-P112-Q112</f>
        <v>3825.86409989369</v>
      </c>
      <c r="P112" s="0" t="n">
        <f aca="false">P111+U112-S112</f>
        <v>3325.02733148886</v>
      </c>
      <c r="Q112" s="0" t="n">
        <f aca="false">Q111+S112-T112</f>
        <v>2849.10856861746</v>
      </c>
      <c r="S112" s="0" t="n">
        <f aca="true">IF((W112&gt;1),INDIRECT("U"&amp;W112),0)</f>
        <v>369.983946014661</v>
      </c>
      <c r="T112" s="0" t="n">
        <f aca="true">IF((X112&gt;1),INDIRECT("S"&amp;W112),0)</f>
        <v>540.187020244243</v>
      </c>
      <c r="U112" s="0" t="n">
        <f aca="false">O111*(1-(1-(Sheet1!$D$27/100))^((Sheet1!$B$27)*(Sheet2!P111/Sheet2!N111)))</f>
        <v>584.934063583265</v>
      </c>
      <c r="W112" s="0" t="n">
        <f aca="false">ROW()-Sheet1!$E$27</f>
        <v>105</v>
      </c>
      <c r="X112" s="0" t="n">
        <f aca="false">ROW()-Sheet1!$F$27</f>
        <v>102</v>
      </c>
    </row>
    <row r="113" customFormat="false" ht="16" hidden="false" customHeight="false" outlineLevel="0" collapsed="false">
      <c r="A113" s="0" t="n">
        <v>112</v>
      </c>
      <c r="B113" s="0" t="n">
        <v>10000</v>
      </c>
      <c r="C113" s="0" t="n">
        <f aca="false">B113-D113-E113</f>
        <v>0.239112822213428</v>
      </c>
      <c r="D113" s="0" t="n">
        <f aca="false">D112+G113-H113</f>
        <v>1.06787803590454E-012</v>
      </c>
      <c r="E113" s="0" t="n">
        <f aca="false">E112+H113</f>
        <v>9999.76088717779</v>
      </c>
      <c r="G113" s="0" t="n">
        <f aca="false">C112*(1-(1-(Sheet1!$D$3/100))^((Sheet1!$B$3)*(Sheet2!D112/Sheet2!B112)))</f>
        <v>0</v>
      </c>
      <c r="H113" s="0" t="n">
        <f aca="true">IF((J113&gt;1),INDIRECT("G"&amp;J113),0)</f>
        <v>0</v>
      </c>
      <c r="J113" s="0" t="n">
        <f aca="false">ROW()-Sheet1!$E$3</f>
        <v>103</v>
      </c>
      <c r="M113" s="0" t="n">
        <v>112</v>
      </c>
      <c r="N113" s="0" t="n">
        <v>10000</v>
      </c>
      <c r="O113" s="0" t="n">
        <f aca="false">N113-P113-Q113</f>
        <v>3702.68725358662</v>
      </c>
      <c r="P113" s="0" t="n">
        <f aca="false">P112+U113-S113</f>
        <v>3557.26730351199</v>
      </c>
      <c r="Q113" s="0" t="n">
        <f aca="false">Q112+S113-T113</f>
        <v>2740.04544290139</v>
      </c>
      <c r="S113" s="0" t="n">
        <f aca="true">IF((W113&gt;1),INDIRECT("U"&amp;W113),0)</f>
        <v>382.500058805692</v>
      </c>
      <c r="T113" s="0" t="n">
        <f aca="true">IF((X113&gt;1),INDIRECT("S"&amp;W113),0)</f>
        <v>491.563184521758</v>
      </c>
      <c r="U113" s="0" t="n">
        <f aca="false">O112*(1-(1-(Sheet1!$D$27/100))^((Sheet1!$B$27)*(Sheet2!P112/Sheet2!N112)))</f>
        <v>614.740030828821</v>
      </c>
      <c r="W113" s="0" t="n">
        <f aca="false">ROW()-Sheet1!$E$27</f>
        <v>106</v>
      </c>
      <c r="X113" s="0" t="n">
        <f aca="false">ROW()-Sheet1!$F$27</f>
        <v>103</v>
      </c>
    </row>
    <row r="114" customFormat="false" ht="16" hidden="false" customHeight="false" outlineLevel="0" collapsed="false">
      <c r="A114" s="0" t="n">
        <v>113</v>
      </c>
      <c r="B114" s="0" t="n">
        <v>10000</v>
      </c>
      <c r="C114" s="0" t="n">
        <f aca="false">B114-D114-E114</f>
        <v>0.239112822213428</v>
      </c>
      <c r="D114" s="0" t="n">
        <f aca="false">D113+G114-H114</f>
        <v>1.06787803590454E-012</v>
      </c>
      <c r="E114" s="0" t="n">
        <f aca="false">E113+H114</f>
        <v>9999.76088717779</v>
      </c>
      <c r="G114" s="0" t="n">
        <f aca="false">C113*(1-(1-(Sheet1!$D$3/100))^((Sheet1!$B$3)*(Sheet2!D113/Sheet2!B113)))</f>
        <v>0</v>
      </c>
      <c r="H114" s="0" t="n">
        <f aca="true">IF((J114&gt;1),INDIRECT("G"&amp;J114),0)</f>
        <v>0</v>
      </c>
      <c r="J114" s="0" t="n">
        <f aca="false">ROW()-Sheet1!$E$3</f>
        <v>104</v>
      </c>
      <c r="M114" s="0" t="n">
        <v>113</v>
      </c>
      <c r="N114" s="0" t="n">
        <v>10000</v>
      </c>
      <c r="O114" s="0" t="n">
        <f aca="false">N114-P114-Q114</f>
        <v>3518.16147953337</v>
      </c>
      <c r="P114" s="0" t="n">
        <f aca="false">P113+U114-S114</f>
        <v>3786.50943137256</v>
      </c>
      <c r="Q114" s="0" t="n">
        <f aca="false">Q113+S114-T114</f>
        <v>2695.32908909407</v>
      </c>
      <c r="S114" s="0" t="n">
        <f aca="true">IF((W114&gt;1),INDIRECT("U"&amp;W114),0)</f>
        <v>403.495717461056</v>
      </c>
      <c r="T114" s="0" t="n">
        <f aca="true">IF((X114&gt;1),INDIRECT("S"&amp;W114),0)</f>
        <v>448.212071268379</v>
      </c>
      <c r="U114" s="0" t="n">
        <f aca="false">O113*(1-(1-(Sheet1!$D$27/100))^((Sheet1!$B$27)*(Sheet2!P113/Sheet2!N113)))</f>
        <v>632.737845321633</v>
      </c>
      <c r="W114" s="0" t="n">
        <f aca="false">ROW()-Sheet1!$E$27</f>
        <v>107</v>
      </c>
      <c r="X114" s="0" t="n">
        <f aca="false">ROW()-Sheet1!$F$27</f>
        <v>104</v>
      </c>
    </row>
    <row r="115" customFormat="false" ht="16" hidden="false" customHeight="false" outlineLevel="0" collapsed="false">
      <c r="A115" s="0" t="n">
        <v>114</v>
      </c>
      <c r="B115" s="0" t="n">
        <v>10000</v>
      </c>
      <c r="C115" s="0" t="n">
        <f aca="false">B115-D115-E115</f>
        <v>0.239112822213428</v>
      </c>
      <c r="D115" s="0" t="n">
        <f aca="false">D114+G115-H115</f>
        <v>1.06787803590454E-012</v>
      </c>
      <c r="E115" s="0" t="n">
        <f aca="false">E114+H115</f>
        <v>9999.76088717779</v>
      </c>
      <c r="G115" s="0" t="n">
        <f aca="false">C114*(1-(1-(Sheet1!$D$3/100))^((Sheet1!$B$3)*(Sheet2!D114/Sheet2!B114)))</f>
        <v>0</v>
      </c>
      <c r="H115" s="0" t="n">
        <f aca="true">IF((J115&gt;1),INDIRECT("G"&amp;J115),0)</f>
        <v>0</v>
      </c>
      <c r="J115" s="0" t="n">
        <f aca="false">ROW()-Sheet1!$E$3</f>
        <v>105</v>
      </c>
      <c r="M115" s="0" t="n">
        <v>114</v>
      </c>
      <c r="N115" s="0" t="n">
        <v>10000</v>
      </c>
      <c r="O115" s="0" t="n">
        <f aca="false">N115-P115-Q115</f>
        <v>3295.05847259519</v>
      </c>
      <c r="P115" s="0" t="n">
        <f aca="false">P114+U115-S115</f>
        <v>3990.48339394782</v>
      </c>
      <c r="Q115" s="0" t="n">
        <f aca="false">Q114+S115-T115</f>
        <v>2714.45813345699</v>
      </c>
      <c r="S115" s="0" t="n">
        <f aca="true">IF((W115&gt;1),INDIRECT("U"&amp;W115),0)</f>
        <v>432.245860970943</v>
      </c>
      <c r="T115" s="0" t="n">
        <f aca="true">IF((X115&gt;1),INDIRECT("S"&amp;W115),0)</f>
        <v>413.116816608018</v>
      </c>
      <c r="U115" s="0" t="n">
        <f aca="false">O114*(1-(1-(Sheet1!$D$27/100))^((Sheet1!$B$27)*(Sheet2!P114/Sheet2!N114)))</f>
        <v>636.219823546201</v>
      </c>
      <c r="W115" s="0" t="n">
        <f aca="false">ROW()-Sheet1!$E$27</f>
        <v>108</v>
      </c>
      <c r="X115" s="0" t="n">
        <f aca="false">ROW()-Sheet1!$F$27</f>
        <v>105</v>
      </c>
    </row>
    <row r="116" customFormat="false" ht="16" hidden="false" customHeight="false" outlineLevel="0" collapsed="false">
      <c r="A116" s="0" t="n">
        <v>115</v>
      </c>
      <c r="B116" s="0" t="n">
        <v>10000</v>
      </c>
      <c r="C116" s="0" t="n">
        <f aca="false">B116-D116-E116</f>
        <v>0.239112822213428</v>
      </c>
      <c r="D116" s="0" t="n">
        <f aca="false">D115+G116-H116</f>
        <v>1.06787803590454E-012</v>
      </c>
      <c r="E116" s="0" t="n">
        <f aca="false">E115+H116</f>
        <v>9999.76088717779</v>
      </c>
      <c r="G116" s="0" t="n">
        <f aca="false">C115*(1-(1-(Sheet1!$D$3/100))^((Sheet1!$B$3)*(Sheet2!D115/Sheet2!B115)))</f>
        <v>0</v>
      </c>
      <c r="H116" s="0" t="n">
        <f aca="true">IF((J116&gt;1),INDIRECT("G"&amp;J116),0)</f>
        <v>0</v>
      </c>
      <c r="J116" s="0" t="n">
        <f aca="false">ROW()-Sheet1!$E$3</f>
        <v>106</v>
      </c>
      <c r="M116" s="0" t="n">
        <v>115</v>
      </c>
      <c r="N116" s="0" t="n">
        <v>10000</v>
      </c>
      <c r="O116" s="0" t="n">
        <f aca="false">N116-P116-Q116</f>
        <v>3057.99771620605</v>
      </c>
      <c r="P116" s="0" t="n">
        <f aca="false">P115+U116-S116</f>
        <v>4147.75655929284</v>
      </c>
      <c r="Q116" s="0" t="n">
        <f aca="false">Q115+S116-T116</f>
        <v>2794.24572450111</v>
      </c>
      <c r="S116" s="0" t="n">
        <f aca="true">IF((W116&gt;1),INDIRECT("U"&amp;W116),0)</f>
        <v>467.449541154267</v>
      </c>
      <c r="T116" s="0" t="n">
        <f aca="true">IF((X116&gt;1),INDIRECT("S"&amp;W116),0)</f>
        <v>387.661950110153</v>
      </c>
      <c r="U116" s="0" t="n">
        <f aca="false">O115*(1-(1-(Sheet1!$D$27/100))^((Sheet1!$B$27)*(Sheet2!P115/Sheet2!N115)))</f>
        <v>624.722706499289</v>
      </c>
      <c r="W116" s="0" t="n">
        <f aca="false">ROW()-Sheet1!$E$27</f>
        <v>109</v>
      </c>
      <c r="X116" s="0" t="n">
        <f aca="false">ROW()-Sheet1!$F$27</f>
        <v>106</v>
      </c>
    </row>
    <row r="117" customFormat="false" ht="16" hidden="false" customHeight="false" outlineLevel="0" collapsed="false">
      <c r="A117" s="0" t="n">
        <v>116</v>
      </c>
      <c r="B117" s="0" t="n">
        <v>10000</v>
      </c>
      <c r="C117" s="0" t="n">
        <f aca="false">B117-D117-E117</f>
        <v>0.239112822213428</v>
      </c>
      <c r="D117" s="0" t="n">
        <f aca="false">D116+G117-H117</f>
        <v>1.06787803590454E-012</v>
      </c>
      <c r="E117" s="0" t="n">
        <f aca="false">E116+H117</f>
        <v>9999.76088717779</v>
      </c>
      <c r="G117" s="0" t="n">
        <f aca="false">C116*(1-(1-(Sheet1!$D$3/100))^((Sheet1!$B$3)*(Sheet2!D116/Sheet2!B116)))</f>
        <v>0</v>
      </c>
      <c r="H117" s="0" t="n">
        <f aca="true">IF((J117&gt;1),INDIRECT("G"&amp;J117),0)</f>
        <v>0</v>
      </c>
      <c r="J117" s="0" t="n">
        <f aca="false">ROW()-Sheet1!$E$3</f>
        <v>107</v>
      </c>
      <c r="M117" s="0" t="n">
        <v>116</v>
      </c>
      <c r="N117" s="0" t="n">
        <v>10000</v>
      </c>
      <c r="O117" s="0" t="n">
        <f aca="false">N117-P117-Q117</f>
        <v>2829.9383867176</v>
      </c>
      <c r="P117" s="0" t="n">
        <f aca="false">P116+U117-S117</f>
        <v>4241.05166583447</v>
      </c>
      <c r="Q117" s="0" t="n">
        <f aca="false">Q116+S117-T117</f>
        <v>2929.00994744794</v>
      </c>
      <c r="S117" s="0" t="n">
        <f aca="true">IF((W117&gt;1),INDIRECT("U"&amp;W117),0)</f>
        <v>506.930051199439</v>
      </c>
      <c r="T117" s="0" t="n">
        <f aca="true">IF((X117&gt;1),INDIRECT("S"&amp;W117),0)</f>
        <v>372.165828252606</v>
      </c>
      <c r="U117" s="0" t="n">
        <f aca="false">O116*(1-(1-(Sheet1!$D$27/100))^((Sheet1!$B$27)*(Sheet2!P116/Sheet2!N116)))</f>
        <v>600.225157741062</v>
      </c>
      <c r="W117" s="0" t="n">
        <f aca="false">ROW()-Sheet1!$E$27</f>
        <v>110</v>
      </c>
      <c r="X117" s="0" t="n">
        <f aca="false">ROW()-Sheet1!$F$27</f>
        <v>107</v>
      </c>
    </row>
    <row r="118" customFormat="false" ht="16" hidden="false" customHeight="false" outlineLevel="0" collapsed="false">
      <c r="A118" s="0" t="n">
        <v>117</v>
      </c>
      <c r="B118" s="0" t="n">
        <v>10000</v>
      </c>
      <c r="C118" s="0" t="n">
        <f aca="false">B118-D118-E118</f>
        <v>0.239112822213428</v>
      </c>
      <c r="D118" s="0" t="n">
        <f aca="false">D117+G118-H118</f>
        <v>1.06787803590454E-012</v>
      </c>
      <c r="E118" s="0" t="n">
        <f aca="false">E117+H118</f>
        <v>9999.76088717779</v>
      </c>
      <c r="G118" s="0" t="n">
        <f aca="false">C117*(1-(1-(Sheet1!$D$3/100))^((Sheet1!$B$3)*(Sheet2!D117/Sheet2!B117)))</f>
        <v>0</v>
      </c>
      <c r="H118" s="0" t="n">
        <f aca="true">IF((J118&gt;1),INDIRECT("G"&amp;J118),0)</f>
        <v>0</v>
      </c>
      <c r="J118" s="0" t="n">
        <f aca="false">ROW()-Sheet1!$E$3</f>
        <v>108</v>
      </c>
      <c r="M118" s="0" t="n">
        <v>117</v>
      </c>
      <c r="N118" s="0" t="n">
        <v>10000</v>
      </c>
      <c r="O118" s="0" t="n">
        <f aca="false">N118-P118-Q118</f>
        <v>2629.73039133161</v>
      </c>
      <c r="P118" s="0" t="n">
        <f aca="false">P117+U118-S118</f>
        <v>4260.19239474814</v>
      </c>
      <c r="Q118" s="0" t="n">
        <f aca="false">Q117+S118-T118</f>
        <v>3110.07721392025</v>
      </c>
      <c r="S118" s="0" t="n">
        <f aca="true">IF((W118&gt;1),INDIRECT("U"&amp;W118),0)</f>
        <v>547.472038314197</v>
      </c>
      <c r="T118" s="0" t="n">
        <f aca="true">IF((X118&gt;1),INDIRECT("S"&amp;W118),0)</f>
        <v>366.404771841884</v>
      </c>
      <c r="U118" s="0" t="n">
        <f aca="false">O117*(1-(1-(Sheet1!$D$27/100))^((Sheet1!$B$27)*(Sheet2!P117/Sheet2!N117)))</f>
        <v>566.612767227872</v>
      </c>
      <c r="W118" s="0" t="n">
        <f aca="false">ROW()-Sheet1!$E$27</f>
        <v>111</v>
      </c>
      <c r="X118" s="0" t="n">
        <f aca="false">ROW()-Sheet1!$F$27</f>
        <v>108</v>
      </c>
    </row>
    <row r="119" customFormat="false" ht="16" hidden="false" customHeight="false" outlineLevel="0" collapsed="false">
      <c r="A119" s="0" t="n">
        <v>118</v>
      </c>
      <c r="B119" s="0" t="n">
        <v>10000</v>
      </c>
      <c r="C119" s="0" t="n">
        <f aca="false">B119-D119-E119</f>
        <v>0.239112822213428</v>
      </c>
      <c r="D119" s="0" t="n">
        <f aca="false">D118+G119-H119</f>
        <v>1.06787803590454E-012</v>
      </c>
      <c r="E119" s="0" t="n">
        <f aca="false">E118+H119</f>
        <v>9999.76088717779</v>
      </c>
      <c r="G119" s="0" t="n">
        <f aca="false">C118*(1-(1-(Sheet1!$D$3/100))^((Sheet1!$B$3)*(Sheet2!D118/Sheet2!B118)))</f>
        <v>0</v>
      </c>
      <c r="H119" s="0" t="n">
        <f aca="true">IF((J119&gt;1),INDIRECT("G"&amp;J119),0)</f>
        <v>0</v>
      </c>
      <c r="J119" s="0" t="n">
        <f aca="false">ROW()-Sheet1!$E$3</f>
        <v>109</v>
      </c>
      <c r="M119" s="0" t="n">
        <v>118</v>
      </c>
      <c r="N119" s="0" t="n">
        <v>10000</v>
      </c>
      <c r="O119" s="0" t="n">
        <f aca="false">N119-P119-Q119</f>
        <v>2471.0677198372</v>
      </c>
      <c r="P119" s="0" t="n">
        <f aca="false">P118+U119-S119</f>
        <v>4203.90494867395</v>
      </c>
      <c r="Q119" s="0" t="n">
        <f aca="false">Q118+S119-T119</f>
        <v>3325.02733148886</v>
      </c>
      <c r="S119" s="0" t="n">
        <f aca="true">IF((W119&gt;1),INDIRECT("U"&amp;W119),0)</f>
        <v>584.934063583265</v>
      </c>
      <c r="T119" s="0" t="n">
        <f aca="true">IF((X119&gt;1),INDIRECT("S"&amp;W119),0)</f>
        <v>369.983946014661</v>
      </c>
      <c r="U119" s="0" t="n">
        <f aca="false">O118*(1-(1-(Sheet1!$D$27/100))^((Sheet1!$B$27)*(Sheet2!P118/Sheet2!N118)))</f>
        <v>528.646617509072</v>
      </c>
      <c r="W119" s="0" t="n">
        <f aca="false">ROW()-Sheet1!$E$27</f>
        <v>112</v>
      </c>
      <c r="X119" s="0" t="n">
        <f aca="false">ROW()-Sheet1!$F$27</f>
        <v>109</v>
      </c>
    </row>
    <row r="120" customFormat="false" ht="16" hidden="false" customHeight="false" outlineLevel="0" collapsed="false">
      <c r="A120" s="0" t="n">
        <v>119</v>
      </c>
      <c r="B120" s="0" t="n">
        <v>10000</v>
      </c>
      <c r="C120" s="0" t="n">
        <f aca="false">B120-D120-E120</f>
        <v>0.239112822213428</v>
      </c>
      <c r="D120" s="0" t="n">
        <f aca="false">D119+G120-H120</f>
        <v>1.06787803590454E-012</v>
      </c>
      <c r="E120" s="0" t="n">
        <f aca="false">E119+H120</f>
        <v>9999.76088717779</v>
      </c>
      <c r="G120" s="0" t="n">
        <f aca="false">C119*(1-(1-(Sheet1!$D$3/100))^((Sheet1!$B$3)*(Sheet2!D119/Sheet2!B119)))</f>
        <v>0</v>
      </c>
      <c r="H120" s="0" t="n">
        <f aca="true">IF((J120&gt;1),INDIRECT("G"&amp;J120),0)</f>
        <v>0</v>
      </c>
      <c r="J120" s="0" t="n">
        <f aca="false">ROW()-Sheet1!$E$3</f>
        <v>110</v>
      </c>
      <c r="M120" s="0" t="n">
        <v>119</v>
      </c>
      <c r="N120" s="0" t="n">
        <v>10000</v>
      </c>
      <c r="O120" s="0" t="n">
        <f aca="false">N120-P120-Q120</f>
        <v>2362.67963549045</v>
      </c>
      <c r="P120" s="0" t="n">
        <f aca="false">P119+U120-S120</f>
        <v>4080.05306099757</v>
      </c>
      <c r="Q120" s="0" t="n">
        <f aca="false">Q119+S120-T120</f>
        <v>3557.26730351199</v>
      </c>
      <c r="S120" s="0" t="n">
        <f aca="true">IF((W120&gt;1),INDIRECT("U"&amp;W120),0)</f>
        <v>614.740030828821</v>
      </c>
      <c r="T120" s="0" t="n">
        <f aca="true">IF((X120&gt;1),INDIRECT("S"&amp;W120),0)</f>
        <v>382.500058805692</v>
      </c>
      <c r="U120" s="0" t="n">
        <f aca="false">O119*(1-(1-(Sheet1!$D$27/100))^((Sheet1!$B$27)*(Sheet2!P119/Sheet2!N119)))</f>
        <v>490.88814315244</v>
      </c>
      <c r="W120" s="0" t="n">
        <f aca="false">ROW()-Sheet1!$E$27</f>
        <v>113</v>
      </c>
      <c r="X120" s="0" t="n">
        <f aca="false">ROW()-Sheet1!$F$27</f>
        <v>110</v>
      </c>
    </row>
    <row r="121" customFormat="false" ht="16" hidden="false" customHeight="false" outlineLevel="0" collapsed="false">
      <c r="A121" s="0" t="n">
        <v>120</v>
      </c>
      <c r="B121" s="0" t="n">
        <v>10000</v>
      </c>
      <c r="C121" s="0" t="n">
        <f aca="false">B121-D121-E121</f>
        <v>0.239112822213428</v>
      </c>
      <c r="D121" s="0" t="n">
        <f aca="false">D120+G121-H121</f>
        <v>1.06787803590454E-012</v>
      </c>
      <c r="E121" s="0" t="n">
        <f aca="false">E120+H121</f>
        <v>9999.76088717779</v>
      </c>
      <c r="G121" s="0" t="n">
        <f aca="false">C120*(1-(1-(Sheet1!$D$3/100))^((Sheet1!$B$3)*(Sheet2!D120/Sheet2!B120)))</f>
        <v>0</v>
      </c>
      <c r="H121" s="0" t="n">
        <f aca="true">IF((J121&gt;1),INDIRECT("G"&amp;J121),0)</f>
        <v>0</v>
      </c>
      <c r="J121" s="0" t="n">
        <f aca="false">ROW()-Sheet1!$E$3</f>
        <v>111</v>
      </c>
      <c r="M121" s="0" t="n">
        <v>120</v>
      </c>
      <c r="N121" s="0" t="n">
        <v>10000</v>
      </c>
      <c r="O121" s="0" t="n">
        <f aca="false">N121-P121-Q121</f>
        <v>2309.21243303965</v>
      </c>
      <c r="P121" s="0" t="n">
        <f aca="false">P120+U121-S121</f>
        <v>3904.27813558779</v>
      </c>
      <c r="Q121" s="0" t="n">
        <f aca="false">Q120+S121-T121</f>
        <v>3786.50943137256</v>
      </c>
      <c r="S121" s="0" t="n">
        <f aca="true">IF((W121&gt;1),INDIRECT("U"&amp;W121),0)</f>
        <v>632.737845321633</v>
      </c>
      <c r="T121" s="0" t="n">
        <f aca="true">IF((X121&gt;1),INDIRECT("S"&amp;W121),0)</f>
        <v>403.495717461056</v>
      </c>
      <c r="U121" s="0" t="n">
        <f aca="false">O120*(1-(1-(Sheet1!$D$27/100))^((Sheet1!$B$27)*(Sheet2!P120/Sheet2!N120)))</f>
        <v>456.962919911856</v>
      </c>
      <c r="W121" s="0" t="n">
        <f aca="false">ROW()-Sheet1!$E$27</f>
        <v>114</v>
      </c>
      <c r="X121" s="0" t="n">
        <f aca="false">ROW()-Sheet1!$F$27</f>
        <v>111</v>
      </c>
    </row>
    <row r="122" customFormat="false" ht="16" hidden="false" customHeight="false" outlineLevel="0" collapsed="false">
      <c r="A122" s="0" t="n">
        <v>121</v>
      </c>
      <c r="B122" s="0" t="n">
        <v>10000</v>
      </c>
      <c r="C122" s="0" t="n">
        <f aca="false">B122-D122-E122</f>
        <v>0.239112822213428</v>
      </c>
      <c r="D122" s="0" t="n">
        <f aca="false">D121+G122-H122</f>
        <v>1.06787803590454E-012</v>
      </c>
      <c r="E122" s="0" t="n">
        <f aca="false">E121+H122</f>
        <v>9999.76088717779</v>
      </c>
      <c r="G122" s="0" t="n">
        <f aca="false">C121*(1-(1-(Sheet1!$D$3/100))^((Sheet1!$B$3)*(Sheet2!D121/Sheet2!B121)))</f>
        <v>0</v>
      </c>
      <c r="H122" s="0" t="n">
        <f aca="true">IF((J122&gt;1),INDIRECT("G"&amp;J122),0)</f>
        <v>0</v>
      </c>
      <c r="J122" s="0" t="n">
        <f aca="false">ROW()-Sheet1!$E$3</f>
        <v>112</v>
      </c>
      <c r="M122" s="0" t="n">
        <v>121</v>
      </c>
      <c r="N122" s="0" t="n">
        <v>10000</v>
      </c>
      <c r="O122" s="0" t="n">
        <f aca="false">N122-P122-Q122</f>
        <v>2312.16384336578</v>
      </c>
      <c r="P122" s="0" t="n">
        <f aca="false">P121+U122-S122</f>
        <v>3697.3527626864</v>
      </c>
      <c r="Q122" s="0" t="n">
        <f aca="false">Q121+S122-T122</f>
        <v>3990.48339394782</v>
      </c>
      <c r="S122" s="0" t="n">
        <f aca="true">IF((W122&gt;1),INDIRECT("U"&amp;W122),0)</f>
        <v>636.219823546201</v>
      </c>
      <c r="T122" s="0" t="n">
        <f aca="true">IF((X122&gt;1),INDIRECT("S"&amp;W122),0)</f>
        <v>432.245860970943</v>
      </c>
      <c r="U122" s="0" t="n">
        <f aca="false">O121*(1-(1-(Sheet1!$D$27/100))^((Sheet1!$B$27)*(Sheet2!P121/Sheet2!N121)))</f>
        <v>429.29445064481</v>
      </c>
      <c r="W122" s="0" t="n">
        <f aca="false">ROW()-Sheet1!$E$27</f>
        <v>115</v>
      </c>
      <c r="X122" s="0" t="n">
        <f aca="false">ROW()-Sheet1!$F$27</f>
        <v>112</v>
      </c>
    </row>
    <row r="123" customFormat="false" ht="16" hidden="false" customHeight="false" outlineLevel="0" collapsed="false">
      <c r="A123" s="0" t="n">
        <v>122</v>
      </c>
      <c r="B123" s="0" t="n">
        <v>10000</v>
      </c>
      <c r="C123" s="0" t="n">
        <f aca="false">B123-D123-E123</f>
        <v>0.239112822213428</v>
      </c>
      <c r="D123" s="0" t="n">
        <f aca="false">D122+G123-H123</f>
        <v>1.06787803590454E-012</v>
      </c>
      <c r="E123" s="0" t="n">
        <f aca="false">E122+H123</f>
        <v>9999.76088717779</v>
      </c>
      <c r="G123" s="0" t="n">
        <f aca="false">C122*(1-(1-(Sheet1!$D$3/100))^((Sheet1!$B$3)*(Sheet2!D122/Sheet2!B122)))</f>
        <v>0</v>
      </c>
      <c r="H123" s="0" t="n">
        <f aca="true">IF((J123&gt;1),INDIRECT("G"&amp;J123),0)</f>
        <v>0</v>
      </c>
      <c r="J123" s="0" t="n">
        <f aca="false">ROW()-Sheet1!$E$3</f>
        <v>113</v>
      </c>
      <c r="M123" s="0" t="n">
        <v>122</v>
      </c>
      <c r="N123" s="0" t="n">
        <v>10000</v>
      </c>
      <c r="O123" s="0" t="n">
        <f aca="false">N123-P123-Q123</f>
        <v>2370.40145232414</v>
      </c>
      <c r="P123" s="0" t="n">
        <f aca="false">P122+U123-S123</f>
        <v>3481.84198838302</v>
      </c>
      <c r="Q123" s="0" t="n">
        <f aca="false">Q122+S123-T123</f>
        <v>4147.75655929284</v>
      </c>
      <c r="S123" s="0" t="n">
        <f aca="true">IF((W123&gt;1),INDIRECT("U"&amp;W123),0)</f>
        <v>624.722706499289</v>
      </c>
      <c r="T123" s="0" t="n">
        <f aca="true">IF((X123&gt;1),INDIRECT("S"&amp;W123),0)</f>
        <v>467.449541154267</v>
      </c>
      <c r="U123" s="0" t="n">
        <f aca="false">O122*(1-(1-(Sheet1!$D$27/100))^((Sheet1!$B$27)*(Sheet2!P122/Sheet2!N122)))</f>
        <v>409.211932195905</v>
      </c>
      <c r="W123" s="0" t="n">
        <f aca="false">ROW()-Sheet1!$E$27</f>
        <v>116</v>
      </c>
      <c r="X123" s="0" t="n">
        <f aca="false">ROW()-Sheet1!$F$27</f>
        <v>113</v>
      </c>
    </row>
    <row r="124" customFormat="false" ht="16" hidden="false" customHeight="false" outlineLevel="0" collapsed="false">
      <c r="A124" s="0" t="n">
        <v>123</v>
      </c>
      <c r="B124" s="0" t="n">
        <v>10000</v>
      </c>
      <c r="C124" s="0" t="n">
        <f aca="false">B124-D124-E124</f>
        <v>0.239112822213428</v>
      </c>
      <c r="D124" s="0" t="n">
        <f aca="false">D123+G124-H124</f>
        <v>1.06787803590454E-012</v>
      </c>
      <c r="E124" s="0" t="n">
        <f aca="false">E123+H124</f>
        <v>9999.76088717779</v>
      </c>
      <c r="G124" s="0" t="n">
        <f aca="false">C123*(1-(1-(Sheet1!$D$3/100))^((Sheet1!$B$3)*(Sheet2!D123/Sheet2!B123)))</f>
        <v>0</v>
      </c>
      <c r="H124" s="0" t="n">
        <f aca="true">IF((J124&gt;1),INDIRECT("G"&amp;J124),0)</f>
        <v>0</v>
      </c>
      <c r="J124" s="0" t="n">
        <f aca="false">ROW()-Sheet1!$E$3</f>
        <v>114</v>
      </c>
      <c r="M124" s="0" t="n">
        <v>123</v>
      </c>
      <c r="N124" s="0" t="n">
        <v>10000</v>
      </c>
      <c r="O124" s="0" t="n">
        <f aca="false">N124-P124-Q124</f>
        <v>2480.08744222798</v>
      </c>
      <c r="P124" s="0" t="n">
        <f aca="false">P123+U124-S124</f>
        <v>3278.86089193756</v>
      </c>
      <c r="Q124" s="0" t="n">
        <f aca="false">Q123+S124-T124</f>
        <v>4241.05166583447</v>
      </c>
      <c r="S124" s="0" t="n">
        <f aca="true">IF((W124&gt;1),INDIRECT("U"&amp;W124),0)</f>
        <v>600.225157741062</v>
      </c>
      <c r="T124" s="0" t="n">
        <f aca="true">IF((X124&gt;1),INDIRECT("S"&amp;W124),0)</f>
        <v>506.930051199439</v>
      </c>
      <c r="U124" s="0" t="n">
        <f aca="false">O123*(1-(1-(Sheet1!$D$27/100))^((Sheet1!$B$27)*(Sheet2!P123/Sheet2!N123)))</f>
        <v>397.244061295602</v>
      </c>
      <c r="W124" s="0" t="n">
        <f aca="false">ROW()-Sheet1!$E$27</f>
        <v>117</v>
      </c>
      <c r="X124" s="0" t="n">
        <f aca="false">ROW()-Sheet1!$F$27</f>
        <v>114</v>
      </c>
    </row>
    <row r="125" customFormat="false" ht="16" hidden="false" customHeight="false" outlineLevel="0" collapsed="false">
      <c r="A125" s="0" t="n">
        <v>124</v>
      </c>
      <c r="B125" s="0" t="n">
        <v>10000</v>
      </c>
      <c r="C125" s="0" t="n">
        <f aca="false">B125-D125-E125</f>
        <v>0.239112822213428</v>
      </c>
      <c r="D125" s="0" t="n">
        <f aca="false">D124+G125-H125</f>
        <v>1.06787803590454E-012</v>
      </c>
      <c r="E125" s="0" t="n">
        <f aca="false">E124+H125</f>
        <v>9999.76088717779</v>
      </c>
      <c r="G125" s="0" t="n">
        <f aca="false">C124*(1-(1-(Sheet1!$D$3/100))^((Sheet1!$B$3)*(Sheet2!D124/Sheet2!B124)))</f>
        <v>0</v>
      </c>
      <c r="H125" s="0" t="n">
        <f aca="true">IF((J125&gt;1),INDIRECT("G"&amp;J125),0)</f>
        <v>0</v>
      </c>
      <c r="J125" s="0" t="n">
        <f aca="false">ROW()-Sheet1!$E$3</f>
        <v>115</v>
      </c>
      <c r="M125" s="0" t="n">
        <v>124</v>
      </c>
      <c r="N125" s="0" t="n">
        <v>10000</v>
      </c>
      <c r="O125" s="0" t="n">
        <f aca="false">N125-P125-Q125</f>
        <v>2634.12761417229</v>
      </c>
      <c r="P125" s="0" t="n">
        <f aca="false">P124+U125-S125</f>
        <v>3105.67999107957</v>
      </c>
      <c r="Q125" s="0" t="n">
        <f aca="false">Q124+S125-T125</f>
        <v>4260.19239474814</v>
      </c>
      <c r="S125" s="0" t="n">
        <f aca="true">IF((W125&gt;1),INDIRECT("U"&amp;W125),0)</f>
        <v>566.612767227872</v>
      </c>
      <c r="T125" s="0" t="n">
        <f aca="true">IF((X125&gt;1),INDIRECT("S"&amp;W125),0)</f>
        <v>547.472038314197</v>
      </c>
      <c r="U125" s="0" t="n">
        <f aca="false">O124*(1-(1-(Sheet1!$D$27/100))^((Sheet1!$B$27)*(Sheet2!P124/Sheet2!N124)))</f>
        <v>393.431866369884</v>
      </c>
      <c r="W125" s="0" t="n">
        <f aca="false">ROW()-Sheet1!$E$27</f>
        <v>118</v>
      </c>
      <c r="X125" s="0" t="n">
        <f aca="false">ROW()-Sheet1!$F$27</f>
        <v>115</v>
      </c>
    </row>
    <row r="126" customFormat="false" ht="16" hidden="false" customHeight="false" outlineLevel="0" collapsed="false">
      <c r="A126" s="0" t="n">
        <v>125</v>
      </c>
      <c r="B126" s="0" t="n">
        <v>10000</v>
      </c>
      <c r="C126" s="0" t="n">
        <f aca="false">B126-D126-E126</f>
        <v>0.239112822213428</v>
      </c>
      <c r="D126" s="0" t="n">
        <f aca="false">D125+G126-H126</f>
        <v>1.06787803590454E-012</v>
      </c>
      <c r="E126" s="0" t="n">
        <f aca="false">E125+H126</f>
        <v>9999.76088717779</v>
      </c>
      <c r="G126" s="0" t="n">
        <f aca="false">C125*(1-(1-(Sheet1!$D$3/100))^((Sheet1!$B$3)*(Sheet2!D125/Sheet2!B125)))</f>
        <v>0</v>
      </c>
      <c r="H126" s="0" t="n">
        <f aca="true">IF((J126&gt;1),INDIRECT("G"&amp;J126),0)</f>
        <v>0</v>
      </c>
      <c r="J126" s="0" t="n">
        <f aca="false">ROW()-Sheet1!$E$3</f>
        <v>116</v>
      </c>
      <c r="M126" s="0" t="n">
        <v>125</v>
      </c>
      <c r="N126" s="0" t="n">
        <v>10000</v>
      </c>
      <c r="O126" s="0" t="n">
        <f aca="false">N126-P126-Q126</f>
        <v>2821.50537419214</v>
      </c>
      <c r="P126" s="0" t="n">
        <f aca="false">P125+U126-S126</f>
        <v>2974.58967713391</v>
      </c>
      <c r="Q126" s="0" t="n">
        <f aca="false">Q125+S126-T126</f>
        <v>4203.90494867395</v>
      </c>
      <c r="S126" s="0" t="n">
        <f aca="true">IF((W126&gt;1),INDIRECT("U"&amp;W126),0)</f>
        <v>528.646617509072</v>
      </c>
      <c r="T126" s="0" t="n">
        <f aca="true">IF((X126&gt;1),INDIRECT("S"&amp;W126),0)</f>
        <v>584.934063583265</v>
      </c>
      <c r="U126" s="0" t="n">
        <f aca="false">O125*(1-(1-(Sheet1!$D$27/100))^((Sheet1!$B$27)*(Sheet2!P125/Sheet2!N125)))</f>
        <v>397.556303563415</v>
      </c>
      <c r="W126" s="0" t="n">
        <f aca="false">ROW()-Sheet1!$E$27</f>
        <v>119</v>
      </c>
      <c r="X126" s="0" t="n">
        <f aca="false">ROW()-Sheet1!$F$27</f>
        <v>116</v>
      </c>
    </row>
    <row r="127" customFormat="false" ht="16" hidden="false" customHeight="false" outlineLevel="0" collapsed="false">
      <c r="A127" s="0" t="n">
        <v>126</v>
      </c>
      <c r="B127" s="0" t="n">
        <v>10000</v>
      </c>
      <c r="C127" s="0" t="n">
        <f aca="false">B127-D127-E127</f>
        <v>0.239112822213428</v>
      </c>
      <c r="D127" s="0" t="n">
        <f aca="false">D126+G127-H127</f>
        <v>1.06787803590454E-012</v>
      </c>
      <c r="E127" s="0" t="n">
        <f aca="false">E126+H127</f>
        <v>9999.76088717779</v>
      </c>
      <c r="G127" s="0" t="n">
        <f aca="false">C126*(1-(1-(Sheet1!$D$3/100))^((Sheet1!$B$3)*(Sheet2!D126/Sheet2!B126)))</f>
        <v>0</v>
      </c>
      <c r="H127" s="0" t="n">
        <f aca="true">IF((J127&gt;1),INDIRECT("G"&amp;J127),0)</f>
        <v>0</v>
      </c>
      <c r="J127" s="0" t="n">
        <f aca="false">ROW()-Sheet1!$E$3</f>
        <v>117</v>
      </c>
      <c r="M127" s="0" t="n">
        <v>126</v>
      </c>
      <c r="N127" s="0" t="n">
        <v>10000</v>
      </c>
      <c r="O127" s="0" t="n">
        <f aca="false">N127-P127-Q127</f>
        <v>3027.01051118117</v>
      </c>
      <c r="P127" s="0" t="n">
        <f aca="false">P126+U127-S127</f>
        <v>2892.93642782126</v>
      </c>
      <c r="Q127" s="0" t="n">
        <f aca="false">Q126+S127-T127</f>
        <v>4080.05306099757</v>
      </c>
      <c r="S127" s="0" t="n">
        <f aca="true">IF((W127&gt;1),INDIRECT("U"&amp;W127),0)</f>
        <v>490.88814315244</v>
      </c>
      <c r="T127" s="0" t="n">
        <f aca="true">IF((X127&gt;1),INDIRECT("S"&amp;W127),0)</f>
        <v>614.740030828821</v>
      </c>
      <c r="U127" s="0" t="n">
        <f aca="false">O126*(1-(1-(Sheet1!$D$27/100))^((Sheet1!$B$27)*(Sheet2!P126/Sheet2!N126)))</f>
        <v>409.23489383979</v>
      </c>
      <c r="W127" s="0" t="n">
        <f aca="false">ROW()-Sheet1!$E$27</f>
        <v>120</v>
      </c>
      <c r="X127" s="0" t="n">
        <f aca="false">ROW()-Sheet1!$F$27</f>
        <v>117</v>
      </c>
    </row>
    <row r="128" customFormat="false" ht="16" hidden="false" customHeight="false" outlineLevel="0" collapsed="false">
      <c r="A128" s="0" t="n">
        <v>127</v>
      </c>
      <c r="B128" s="0" t="n">
        <v>10000</v>
      </c>
      <c r="C128" s="0" t="n">
        <f aca="false">B128-D128-E128</f>
        <v>0.239112822213428</v>
      </c>
      <c r="D128" s="0" t="n">
        <f aca="false">D127+G128-H128</f>
        <v>1.06787803590454E-012</v>
      </c>
      <c r="E128" s="0" t="n">
        <f aca="false">E127+H128</f>
        <v>9999.76088717779</v>
      </c>
      <c r="G128" s="0" t="n">
        <f aca="false">C127*(1-(1-(Sheet1!$D$3/100))^((Sheet1!$B$3)*(Sheet2!D127/Sheet2!B127)))</f>
        <v>0</v>
      </c>
      <c r="H128" s="0" t="n">
        <f aca="true">IF((J128&gt;1),INDIRECT("G"&amp;J128),0)</f>
        <v>0</v>
      </c>
      <c r="J128" s="0" t="n">
        <f aca="false">ROW()-Sheet1!$E$3</f>
        <v>118</v>
      </c>
      <c r="M128" s="0" t="n">
        <v>127</v>
      </c>
      <c r="N128" s="0" t="n">
        <v>10000</v>
      </c>
      <c r="O128" s="0" t="n">
        <f aca="false">N128-P128-Q128</f>
        <v>3231.86288608615</v>
      </c>
      <c r="P128" s="0" t="n">
        <f aca="false">P127+U128-S128</f>
        <v>2863.85897832606</v>
      </c>
      <c r="Q128" s="0" t="n">
        <f aca="false">Q127+S128-T128</f>
        <v>3904.27813558779</v>
      </c>
      <c r="S128" s="0" t="n">
        <f aca="true">IF((W128&gt;1),INDIRECT("U"&amp;W128),0)</f>
        <v>456.962919911856</v>
      </c>
      <c r="T128" s="0" t="n">
        <f aca="true">IF((X128&gt;1),INDIRECT("S"&amp;W128),0)</f>
        <v>632.737845321633</v>
      </c>
      <c r="U128" s="0" t="n">
        <f aca="false">O127*(1-(1-(Sheet1!$D$27/100))^((Sheet1!$B$27)*(Sheet2!P127/Sheet2!N127)))</f>
        <v>427.88547041666</v>
      </c>
      <c r="W128" s="0" t="n">
        <f aca="false">ROW()-Sheet1!$E$27</f>
        <v>121</v>
      </c>
      <c r="X128" s="0" t="n">
        <f aca="false">ROW()-Sheet1!$F$27</f>
        <v>118</v>
      </c>
    </row>
    <row r="129" customFormat="false" ht="16" hidden="false" customHeight="false" outlineLevel="0" collapsed="false">
      <c r="A129" s="0" t="n">
        <v>128</v>
      </c>
      <c r="B129" s="0" t="n">
        <v>10000</v>
      </c>
      <c r="C129" s="0" t="n">
        <f aca="false">B129-D129-E129</f>
        <v>0.239112822213428</v>
      </c>
      <c r="D129" s="0" t="n">
        <f aca="false">D128+G129-H129</f>
        <v>1.06787803590454E-012</v>
      </c>
      <c r="E129" s="0" t="n">
        <f aca="false">E128+H129</f>
        <v>9999.76088717779</v>
      </c>
      <c r="G129" s="0" t="n">
        <f aca="false">C128*(1-(1-(Sheet1!$D$3/100))^((Sheet1!$B$3)*(Sheet2!D128/Sheet2!B128)))</f>
        <v>0</v>
      </c>
      <c r="H129" s="0" t="n">
        <f aca="true">IF((J129&gt;1),INDIRECT("G"&amp;J129),0)</f>
        <v>0</v>
      </c>
      <c r="J129" s="0" t="n">
        <f aca="false">ROW()-Sheet1!$E$3</f>
        <v>119</v>
      </c>
      <c r="M129" s="0" t="n">
        <v>128</v>
      </c>
      <c r="N129" s="0" t="n">
        <v>10000</v>
      </c>
      <c r="O129" s="0" t="n">
        <f aca="false">N129-P129-Q129</f>
        <v>3415.49422381186</v>
      </c>
      <c r="P129" s="0" t="n">
        <f aca="false">P128+U129-S129</f>
        <v>2887.15301350174</v>
      </c>
      <c r="Q129" s="0" t="n">
        <f aca="false">Q128+S129-T129</f>
        <v>3697.3527626864</v>
      </c>
      <c r="S129" s="0" t="n">
        <f aca="true">IF((W129&gt;1),INDIRECT("U"&amp;W129),0)</f>
        <v>429.29445064481</v>
      </c>
      <c r="T129" s="0" t="n">
        <f aca="true">IF((X129&gt;1),INDIRECT("S"&amp;W129),0)</f>
        <v>636.219823546201</v>
      </c>
      <c r="U129" s="0" t="n">
        <f aca="false">O128*(1-(1-(Sheet1!$D$27/100))^((Sheet1!$B$27)*(Sheet2!P128/Sheet2!N128)))</f>
        <v>452.588485820483</v>
      </c>
      <c r="W129" s="0" t="n">
        <f aca="false">ROW()-Sheet1!$E$27</f>
        <v>122</v>
      </c>
      <c r="X129" s="0" t="n">
        <f aca="false">ROW()-Sheet1!$F$27</f>
        <v>119</v>
      </c>
    </row>
    <row r="130" customFormat="false" ht="16" hidden="false" customHeight="false" outlineLevel="0" collapsed="false">
      <c r="A130" s="0" t="n">
        <v>129</v>
      </c>
      <c r="B130" s="0" t="n">
        <v>10000</v>
      </c>
      <c r="C130" s="0" t="n">
        <f aca="false">B130-D130-E130</f>
        <v>0.239112822213428</v>
      </c>
      <c r="D130" s="0" t="n">
        <f aca="false">D129+G130-H130</f>
        <v>1.06787803590454E-012</v>
      </c>
      <c r="E130" s="0" t="n">
        <f aca="false">E129+H130</f>
        <v>9999.76088717779</v>
      </c>
      <c r="G130" s="0" t="n">
        <f aca="false">C129*(1-(1-(Sheet1!$D$3/100))^((Sheet1!$B$3)*(Sheet2!D129/Sheet2!B129)))</f>
        <v>0</v>
      </c>
      <c r="H130" s="0" t="n">
        <f aca="true">IF((J130&gt;1),INDIRECT("G"&amp;J130),0)</f>
        <v>0</v>
      </c>
      <c r="J130" s="0" t="n">
        <f aca="false">ROW()-Sheet1!$E$3</f>
        <v>120</v>
      </c>
      <c r="M130" s="0" t="n">
        <v>129</v>
      </c>
      <c r="N130" s="0" t="n">
        <v>10000</v>
      </c>
      <c r="O130" s="0" t="n">
        <f aca="false">N130-P130-Q130</f>
        <v>3558.31068199512</v>
      </c>
      <c r="P130" s="0" t="n">
        <f aca="false">P129+U130-S130</f>
        <v>2959.84732962187</v>
      </c>
      <c r="Q130" s="0" t="n">
        <f aca="false">Q129+S130-T130</f>
        <v>3481.84198838302</v>
      </c>
      <c r="S130" s="0" t="n">
        <f aca="true">IF((W130&gt;1),INDIRECT("U"&amp;W130),0)</f>
        <v>409.211932195905</v>
      </c>
      <c r="T130" s="0" t="n">
        <f aca="true">IF((X130&gt;1),INDIRECT("S"&amp;W130),0)</f>
        <v>624.722706499289</v>
      </c>
      <c r="U130" s="0" t="n">
        <f aca="false">O129*(1-(1-(Sheet1!$D$27/100))^((Sheet1!$B$27)*(Sheet2!P129/Sheet2!N129)))</f>
        <v>481.906248316034</v>
      </c>
      <c r="W130" s="0" t="n">
        <f aca="false">ROW()-Sheet1!$E$27</f>
        <v>123</v>
      </c>
      <c r="X130" s="0" t="n">
        <f aca="false">ROW()-Sheet1!$F$27</f>
        <v>120</v>
      </c>
    </row>
    <row r="131" customFormat="false" ht="16" hidden="false" customHeight="false" outlineLevel="0" collapsed="false">
      <c r="A131" s="0" t="n">
        <v>130</v>
      </c>
      <c r="B131" s="0" t="n">
        <v>10000</v>
      </c>
      <c r="C131" s="0" t="n">
        <f aca="false">B131-D131-E131</f>
        <v>0.239112822213428</v>
      </c>
      <c r="D131" s="0" t="n">
        <f aca="false">D130+G131-H131</f>
        <v>1.06787803590454E-012</v>
      </c>
      <c r="E131" s="0" t="n">
        <f aca="false">E130+H131</f>
        <v>9999.76088717779</v>
      </c>
      <c r="G131" s="0" t="n">
        <f aca="false">C130*(1-(1-(Sheet1!$D$3/100))^((Sheet1!$B$3)*(Sheet2!D130/Sheet2!B130)))</f>
        <v>0</v>
      </c>
      <c r="H131" s="0" t="n">
        <f aca="true">IF((J131&gt;1),INDIRECT("G"&amp;J131),0)</f>
        <v>0</v>
      </c>
      <c r="J131" s="0" t="n">
        <f aca="false">ROW()-Sheet1!$E$3</f>
        <v>121</v>
      </c>
      <c r="M131" s="0" t="n">
        <v>130</v>
      </c>
      <c r="N131" s="0" t="n">
        <v>10000</v>
      </c>
      <c r="O131" s="0" t="n">
        <f aca="false">N131-P131-Q131</f>
        <v>3644.79731381077</v>
      </c>
      <c r="P131" s="0" t="n">
        <f aca="false">P130+U131-S131</f>
        <v>3076.34179425167</v>
      </c>
      <c r="Q131" s="0" t="n">
        <f aca="false">Q130+S131-T131</f>
        <v>3278.86089193756</v>
      </c>
      <c r="S131" s="0" t="n">
        <f aca="true">IF((W131&gt;1),INDIRECT("U"&amp;W131),0)</f>
        <v>397.244061295602</v>
      </c>
      <c r="T131" s="0" t="n">
        <f aca="true">IF((X131&gt;1),INDIRECT("S"&amp;W131),0)</f>
        <v>600.225157741062</v>
      </c>
      <c r="U131" s="0" t="n">
        <f aca="false">O130*(1-(1-(Sheet1!$D$27/100))^((Sheet1!$B$27)*(Sheet2!P130/Sheet2!N130)))</f>
        <v>513.738525925408</v>
      </c>
      <c r="W131" s="0" t="n">
        <f aca="false">ROW()-Sheet1!$E$27</f>
        <v>124</v>
      </c>
      <c r="X131" s="0" t="n">
        <f aca="false">ROW()-Sheet1!$F$27</f>
        <v>121</v>
      </c>
    </row>
    <row r="132" customFormat="false" ht="16" hidden="false" customHeight="false" outlineLevel="0" collapsed="false">
      <c r="A132" s="0" t="n">
        <v>131</v>
      </c>
      <c r="B132" s="0" t="n">
        <v>10000</v>
      </c>
      <c r="C132" s="0" t="n">
        <f aca="false">B132-D132-E132</f>
        <v>0.239112822213428</v>
      </c>
      <c r="D132" s="0" t="n">
        <f aca="false">D131+G132-H132</f>
        <v>1.06787803590454E-012</v>
      </c>
      <c r="E132" s="0" t="n">
        <f aca="false">E131+H132</f>
        <v>9999.76088717779</v>
      </c>
      <c r="G132" s="0" t="n">
        <f aca="false">C131*(1-(1-(Sheet1!$D$3/100))^((Sheet1!$B$3)*(Sheet2!D131/Sheet2!B131)))</f>
        <v>0</v>
      </c>
      <c r="H132" s="0" t="n">
        <f aca="true">IF((J132&gt;1),INDIRECT("G"&amp;J132),0)</f>
        <v>0</v>
      </c>
      <c r="J132" s="0" t="n">
        <f aca="false">ROW()-Sheet1!$E$3</f>
        <v>122</v>
      </c>
      <c r="M132" s="0" t="n">
        <v>131</v>
      </c>
      <c r="N132" s="0" t="n">
        <v>10000</v>
      </c>
      <c r="O132" s="0" t="n">
        <f aca="false">N132-P132-Q132</f>
        <v>3666.1049262075</v>
      </c>
      <c r="P132" s="0" t="n">
        <f aca="false">P131+U132-S132</f>
        <v>3228.21508271294</v>
      </c>
      <c r="Q132" s="0" t="n">
        <f aca="false">Q131+S132-T132</f>
        <v>3105.67999107957</v>
      </c>
      <c r="S132" s="0" t="n">
        <f aca="true">IF((W132&gt;1),INDIRECT("U"&amp;W132),0)</f>
        <v>393.431866369884</v>
      </c>
      <c r="T132" s="0" t="n">
        <f aca="true">IF((X132&gt;1),INDIRECT("S"&amp;W132),0)</f>
        <v>566.612767227872</v>
      </c>
      <c r="U132" s="0" t="n">
        <f aca="false">O131*(1-(1-(Sheet1!$D$27/100))^((Sheet1!$B$27)*(Sheet2!P131/Sheet2!N131)))</f>
        <v>545.305154831145</v>
      </c>
      <c r="W132" s="0" t="n">
        <f aca="false">ROW()-Sheet1!$E$27</f>
        <v>125</v>
      </c>
      <c r="X132" s="0" t="n">
        <f aca="false">ROW()-Sheet1!$F$27</f>
        <v>122</v>
      </c>
    </row>
    <row r="133" customFormat="false" ht="16" hidden="false" customHeight="false" outlineLevel="0" collapsed="false">
      <c r="A133" s="0" t="n">
        <v>132</v>
      </c>
      <c r="B133" s="0" t="n">
        <v>10000</v>
      </c>
      <c r="C133" s="0" t="n">
        <f aca="false">B133-D133-E133</f>
        <v>0.239112822213428</v>
      </c>
      <c r="D133" s="0" t="n">
        <f aca="false">D132+G133-H133</f>
        <v>1.06787803590454E-012</v>
      </c>
      <c r="E133" s="0" t="n">
        <f aca="false">E132+H133</f>
        <v>9999.76088717779</v>
      </c>
      <c r="G133" s="0" t="n">
        <f aca="false">C132*(1-(1-(Sheet1!$D$3/100))^((Sheet1!$B$3)*(Sheet2!D132/Sheet2!B132)))</f>
        <v>0</v>
      </c>
      <c r="H133" s="0" t="n">
        <f aca="true">IF((J133&gt;1),INDIRECT("G"&amp;J133),0)</f>
        <v>0</v>
      </c>
      <c r="J133" s="0" t="n">
        <f aca="false">ROW()-Sheet1!$E$3</f>
        <v>123</v>
      </c>
      <c r="M133" s="0" t="n">
        <v>132</v>
      </c>
      <c r="N133" s="0" t="n">
        <v>10000</v>
      </c>
      <c r="O133" s="0" t="n">
        <f aca="false">N133-P133-Q133</f>
        <v>3621.41487964843</v>
      </c>
      <c r="P133" s="0" t="n">
        <f aca="false">P132+U133-S133</f>
        <v>3403.99544321766</v>
      </c>
      <c r="Q133" s="0" t="n">
        <f aca="false">Q132+S133-T133</f>
        <v>2974.58967713391</v>
      </c>
      <c r="S133" s="0" t="n">
        <f aca="true">IF((W133&gt;1),INDIRECT("U"&amp;W133),0)</f>
        <v>397.556303563415</v>
      </c>
      <c r="T133" s="0" t="n">
        <f aca="true">IF((X133&gt;1),INDIRECT("S"&amp;W133),0)</f>
        <v>528.646617509072</v>
      </c>
      <c r="U133" s="0" t="n">
        <f aca="false">O132*(1-(1-(Sheet1!$D$27/100))^((Sheet1!$B$27)*(Sheet2!P132/Sheet2!N132)))</f>
        <v>573.336664068142</v>
      </c>
      <c r="W133" s="0" t="n">
        <f aca="false">ROW()-Sheet1!$E$27</f>
        <v>126</v>
      </c>
      <c r="X133" s="0" t="n">
        <f aca="false">ROW()-Sheet1!$F$27</f>
        <v>123</v>
      </c>
    </row>
    <row r="134" customFormat="false" ht="16" hidden="false" customHeight="false" outlineLevel="0" collapsed="false">
      <c r="A134" s="0" t="n">
        <v>133</v>
      </c>
      <c r="B134" s="0" t="n">
        <v>10000</v>
      </c>
      <c r="C134" s="0" t="n">
        <f aca="false">B134-D134-E134</f>
        <v>0.239112822213428</v>
      </c>
      <c r="D134" s="0" t="n">
        <f aca="false">D133+G134-H134</f>
        <v>1.06787803590454E-012</v>
      </c>
      <c r="E134" s="0" t="n">
        <f aca="false">E133+H134</f>
        <v>9999.76088717779</v>
      </c>
      <c r="G134" s="0" t="n">
        <f aca="false">C133*(1-(1-(Sheet1!$D$3/100))^((Sheet1!$B$3)*(Sheet2!D133/Sheet2!B133)))</f>
        <v>0</v>
      </c>
      <c r="H134" s="0" t="n">
        <f aca="true">IF((J134&gt;1),INDIRECT("G"&amp;J134),0)</f>
        <v>0</v>
      </c>
      <c r="J134" s="0" t="n">
        <f aca="false">ROW()-Sheet1!$E$3</f>
        <v>124</v>
      </c>
      <c r="M134" s="0" t="n">
        <v>133</v>
      </c>
      <c r="N134" s="0" t="n">
        <v>10000</v>
      </c>
      <c r="O134" s="0" t="n">
        <f aca="false">N134-P134-Q134</f>
        <v>3517.79555641876</v>
      </c>
      <c r="P134" s="0" t="n">
        <f aca="false">P133+U134-S134</f>
        <v>3589.26801575998</v>
      </c>
      <c r="Q134" s="0" t="n">
        <f aca="false">Q133+S134-T134</f>
        <v>2892.93642782126</v>
      </c>
      <c r="S134" s="0" t="n">
        <f aca="true">IF((W134&gt;1),INDIRECT("U"&amp;W134),0)</f>
        <v>409.23489383979</v>
      </c>
      <c r="T134" s="0" t="n">
        <f aca="true">IF((X134&gt;1),INDIRECT("S"&amp;W134),0)</f>
        <v>490.88814315244</v>
      </c>
      <c r="U134" s="0" t="n">
        <f aca="false">O133*(1-(1-(Sheet1!$D$27/100))^((Sheet1!$B$27)*(Sheet2!P133/Sheet2!N133)))</f>
        <v>594.50746638211</v>
      </c>
      <c r="W134" s="0" t="n">
        <f aca="false">ROW()-Sheet1!$E$27</f>
        <v>127</v>
      </c>
      <c r="X134" s="0" t="n">
        <f aca="false">ROW()-Sheet1!$F$27</f>
        <v>124</v>
      </c>
    </row>
    <row r="135" customFormat="false" ht="16" hidden="false" customHeight="false" outlineLevel="0" collapsed="false">
      <c r="A135" s="0" t="n">
        <v>134</v>
      </c>
      <c r="B135" s="0" t="n">
        <v>10000</v>
      </c>
      <c r="C135" s="0" t="n">
        <f aca="false">B135-D135-E135</f>
        <v>0.239112822213428</v>
      </c>
      <c r="D135" s="0" t="n">
        <f aca="false">D134+G135-H135</f>
        <v>1.06787803590454E-012</v>
      </c>
      <c r="E135" s="0" t="n">
        <f aca="false">E134+H135</f>
        <v>9999.76088717779</v>
      </c>
      <c r="G135" s="0" t="n">
        <f aca="false">C134*(1-(1-(Sheet1!$D$3/100))^((Sheet1!$B$3)*(Sheet2!D134/Sheet2!B134)))</f>
        <v>0</v>
      </c>
      <c r="H135" s="0" t="n">
        <f aca="true">IF((J135&gt;1),INDIRECT("G"&amp;J135),0)</f>
        <v>0</v>
      </c>
      <c r="J135" s="0" t="n">
        <f aca="false">ROW()-Sheet1!$E$3</f>
        <v>125</v>
      </c>
      <c r="M135" s="0" t="n">
        <v>134</v>
      </c>
      <c r="N135" s="0" t="n">
        <v>10000</v>
      </c>
      <c r="O135" s="0" t="n">
        <f aca="false">N135-P135-Q135</f>
        <v>3368.70328656843</v>
      </c>
      <c r="P135" s="0" t="n">
        <f aca="false">P134+U135-S135</f>
        <v>3767.43773510551</v>
      </c>
      <c r="Q135" s="0" t="n">
        <f aca="false">Q134+S135-T135</f>
        <v>2863.85897832606</v>
      </c>
      <c r="S135" s="0" t="n">
        <f aca="true">IF((W135&gt;1),INDIRECT("U"&amp;W135),0)</f>
        <v>427.88547041666</v>
      </c>
      <c r="T135" s="0" t="n">
        <f aca="true">IF((X135&gt;1),INDIRECT("S"&amp;W135),0)</f>
        <v>456.962919911856</v>
      </c>
      <c r="U135" s="0" t="n">
        <f aca="false">O134*(1-(1-(Sheet1!$D$27/100))^((Sheet1!$B$27)*(Sheet2!P134/Sheet2!N134)))</f>
        <v>606.055189762188</v>
      </c>
      <c r="W135" s="0" t="n">
        <f aca="false">ROW()-Sheet1!$E$27</f>
        <v>128</v>
      </c>
      <c r="X135" s="0" t="n">
        <f aca="false">ROW()-Sheet1!$F$27</f>
        <v>125</v>
      </c>
    </row>
    <row r="136" customFormat="false" ht="16" hidden="false" customHeight="false" outlineLevel="0" collapsed="false">
      <c r="A136" s="0" t="n">
        <v>135</v>
      </c>
      <c r="B136" s="0" t="n">
        <v>10000</v>
      </c>
      <c r="C136" s="0" t="n">
        <f aca="false">B136-D136-E136</f>
        <v>0.239112822213428</v>
      </c>
      <c r="D136" s="0" t="n">
        <f aca="false">D135+G136-H136</f>
        <v>1.06787803590454E-012</v>
      </c>
      <c r="E136" s="0" t="n">
        <f aca="false">E135+H136</f>
        <v>9999.76088717779</v>
      </c>
      <c r="G136" s="0" t="n">
        <f aca="false">C135*(1-(1-(Sheet1!$D$3/100))^((Sheet1!$B$3)*(Sheet2!D135/Sheet2!B135)))</f>
        <v>0</v>
      </c>
      <c r="H136" s="0" t="n">
        <f aca="true">IF((J136&gt;1),INDIRECT("G"&amp;J136),0)</f>
        <v>0</v>
      </c>
      <c r="J136" s="0" t="n">
        <f aca="false">ROW()-Sheet1!$E$3</f>
        <v>126</v>
      </c>
      <c r="M136" s="0" t="n">
        <v>135</v>
      </c>
      <c r="N136" s="0" t="n">
        <v>10000</v>
      </c>
      <c r="O136" s="0" t="n">
        <f aca="false">N136-P136-Q136</f>
        <v>3191.57962158233</v>
      </c>
      <c r="P136" s="0" t="n">
        <f aca="false">P135+U136-S136</f>
        <v>3921.26736491593</v>
      </c>
      <c r="Q136" s="0" t="n">
        <f aca="false">Q135+S136-T136</f>
        <v>2887.15301350174</v>
      </c>
      <c r="S136" s="0" t="n">
        <f aca="true">IF((W136&gt;1),INDIRECT("U"&amp;W136),0)</f>
        <v>452.588485820483</v>
      </c>
      <c r="T136" s="0" t="n">
        <f aca="true">IF((X136&gt;1),INDIRECT("S"&amp;W136),0)</f>
        <v>429.29445064481</v>
      </c>
      <c r="U136" s="0" t="n">
        <f aca="false">O135*(1-(1-(Sheet1!$D$27/100))^((Sheet1!$B$27)*(Sheet2!P135/Sheet2!N135)))</f>
        <v>606.418115630904</v>
      </c>
      <c r="W136" s="0" t="n">
        <f aca="false">ROW()-Sheet1!$E$27</f>
        <v>129</v>
      </c>
      <c r="X136" s="0" t="n">
        <f aca="false">ROW()-Sheet1!$F$27</f>
        <v>126</v>
      </c>
    </row>
    <row r="137" customFormat="false" ht="16" hidden="false" customHeight="false" outlineLevel="0" collapsed="false">
      <c r="A137" s="0" t="n">
        <v>136</v>
      </c>
      <c r="B137" s="0" t="n">
        <v>10000</v>
      </c>
      <c r="C137" s="0" t="n">
        <f aca="false">B137-D137-E137</f>
        <v>0.239112822213428</v>
      </c>
      <c r="D137" s="0" t="n">
        <f aca="false">D136+G137-H137</f>
        <v>1.06787803590454E-012</v>
      </c>
      <c r="E137" s="0" t="n">
        <f aca="false">E136+H137</f>
        <v>9999.76088717779</v>
      </c>
      <c r="G137" s="0" t="n">
        <f aca="false">C136*(1-(1-(Sheet1!$D$3/100))^((Sheet1!$B$3)*(Sheet2!D136/Sheet2!B136)))</f>
        <v>0</v>
      </c>
      <c r="H137" s="0" t="n">
        <f aca="true">IF((J137&gt;1),INDIRECT("G"&amp;J137),0)</f>
        <v>0</v>
      </c>
      <c r="J137" s="0" t="n">
        <f aca="false">ROW()-Sheet1!$E$3</f>
        <v>127</v>
      </c>
      <c r="M137" s="0" t="n">
        <v>136</v>
      </c>
      <c r="N137" s="0" t="n">
        <v>10000</v>
      </c>
      <c r="O137" s="0" t="n">
        <f aca="false">N137-P137-Q137</f>
        <v>3005.13612691924</v>
      </c>
      <c r="P137" s="0" t="n">
        <f aca="false">P136+U137-S137</f>
        <v>4035.0165434589</v>
      </c>
      <c r="Q137" s="0" t="n">
        <f aca="false">Q136+S137-T137</f>
        <v>2959.84732962187</v>
      </c>
      <c r="S137" s="0" t="n">
        <f aca="true">IF((W137&gt;1),INDIRECT("U"&amp;W137),0)</f>
        <v>481.906248316034</v>
      </c>
      <c r="T137" s="0" t="n">
        <f aca="true">IF((X137&gt;1),INDIRECT("S"&amp;W137),0)</f>
        <v>409.211932195905</v>
      </c>
      <c r="U137" s="0" t="n">
        <f aca="false">O136*(1-(1-(Sheet1!$D$27/100))^((Sheet1!$B$27)*(Sheet2!P136/Sheet2!N136)))</f>
        <v>595.655426859003</v>
      </c>
      <c r="W137" s="0" t="n">
        <f aca="false">ROW()-Sheet1!$E$27</f>
        <v>130</v>
      </c>
      <c r="X137" s="0" t="n">
        <f aca="false">ROW()-Sheet1!$F$27</f>
        <v>127</v>
      </c>
    </row>
    <row r="138" customFormat="false" ht="16" hidden="false" customHeight="false" outlineLevel="0" collapsed="false">
      <c r="A138" s="0" t="n">
        <v>137</v>
      </c>
      <c r="B138" s="0" t="n">
        <v>10000</v>
      </c>
      <c r="C138" s="0" t="n">
        <f aca="false">B138-D138-E138</f>
        <v>0.239112822213428</v>
      </c>
      <c r="D138" s="0" t="n">
        <f aca="false">D137+G138-H138</f>
        <v>1.06787803590454E-012</v>
      </c>
      <c r="E138" s="0" t="n">
        <f aca="false">E137+H138</f>
        <v>9999.76088717779</v>
      </c>
      <c r="G138" s="0" t="n">
        <f aca="false">C137*(1-(1-(Sheet1!$D$3/100))^((Sheet1!$B$3)*(Sheet2!D137/Sheet2!B137)))</f>
        <v>0</v>
      </c>
      <c r="H138" s="0" t="n">
        <f aca="true">IF((J138&gt;1),INDIRECT("G"&amp;J138),0)</f>
        <v>0</v>
      </c>
      <c r="J138" s="0" t="n">
        <f aca="false">ROW()-Sheet1!$E$3</f>
        <v>128</v>
      </c>
      <c r="M138" s="0" t="n">
        <v>137</v>
      </c>
      <c r="N138" s="0" t="n">
        <v>10000</v>
      </c>
      <c r="O138" s="0" t="n">
        <f aca="false">N138-P138-Q138</f>
        <v>2826.91821502894</v>
      </c>
      <c r="P138" s="0" t="n">
        <f aca="false">P137+U138-S138</f>
        <v>4096.73999071939</v>
      </c>
      <c r="Q138" s="0" t="n">
        <f aca="false">Q137+S138-T138</f>
        <v>3076.34179425167</v>
      </c>
      <c r="S138" s="0" t="n">
        <f aca="true">IF((W138&gt;1),INDIRECT("U"&amp;W138),0)</f>
        <v>513.738525925408</v>
      </c>
      <c r="T138" s="0" t="n">
        <f aca="true">IF((X138&gt;1),INDIRECT("S"&amp;W138),0)</f>
        <v>397.244061295602</v>
      </c>
      <c r="U138" s="0" t="n">
        <f aca="false">O137*(1-(1-(Sheet1!$D$27/100))^((Sheet1!$B$27)*(Sheet2!P137/Sheet2!N137)))</f>
        <v>575.461973185899</v>
      </c>
      <c r="W138" s="0" t="n">
        <f aca="false">ROW()-Sheet1!$E$27</f>
        <v>131</v>
      </c>
      <c r="X138" s="0" t="n">
        <f aca="false">ROW()-Sheet1!$F$27</f>
        <v>128</v>
      </c>
    </row>
    <row r="139" customFormat="false" ht="16" hidden="false" customHeight="false" outlineLevel="0" collapsed="false">
      <c r="A139" s="0" t="n">
        <v>138</v>
      </c>
      <c r="B139" s="0" t="n">
        <v>10000</v>
      </c>
      <c r="C139" s="0" t="n">
        <f aca="false">B139-D139-E139</f>
        <v>0.239112822213428</v>
      </c>
      <c r="D139" s="0" t="n">
        <f aca="false">D138+G139-H139</f>
        <v>1.06787803590454E-012</v>
      </c>
      <c r="E139" s="0" t="n">
        <f aca="false">E138+H139</f>
        <v>9999.76088717779</v>
      </c>
      <c r="G139" s="0" t="n">
        <f aca="false">C138*(1-(1-(Sheet1!$D$3/100))^((Sheet1!$B$3)*(Sheet2!D138/Sheet2!B138)))</f>
        <v>0</v>
      </c>
      <c r="H139" s="0" t="n">
        <f aca="true">IF((J139&gt;1),INDIRECT("G"&amp;J139),0)</f>
        <v>0</v>
      </c>
      <c r="J139" s="0" t="n">
        <f aca="false">ROW()-Sheet1!$E$3</f>
        <v>129</v>
      </c>
      <c r="M139" s="0" t="n">
        <v>138</v>
      </c>
      <c r="N139" s="0" t="n">
        <v>10000</v>
      </c>
      <c r="O139" s="0" t="n">
        <f aca="false">N139-P139-Q139</f>
        <v>2671.59580705353</v>
      </c>
      <c r="P139" s="0" t="n">
        <f aca="false">P138+U139-S139</f>
        <v>4100.18911023354</v>
      </c>
      <c r="Q139" s="0" t="n">
        <f aca="false">Q138+S139-T139</f>
        <v>3228.21508271294</v>
      </c>
      <c r="S139" s="0" t="n">
        <f aca="true">IF((W139&gt;1),INDIRECT("U"&amp;W139),0)</f>
        <v>545.305154831145</v>
      </c>
      <c r="T139" s="0" t="n">
        <f aca="true">IF((X139&gt;1),INDIRECT("S"&amp;W139),0)</f>
        <v>393.431866369884</v>
      </c>
      <c r="U139" s="0" t="n">
        <f aca="false">O138*(1-(1-(Sheet1!$D$27/100))^((Sheet1!$B$27)*(Sheet2!P138/Sheet2!N138)))</f>
        <v>548.754274345291</v>
      </c>
      <c r="W139" s="0" t="n">
        <f aca="false">ROW()-Sheet1!$E$27</f>
        <v>132</v>
      </c>
      <c r="X139" s="0" t="n">
        <f aca="false">ROW()-Sheet1!$F$27</f>
        <v>129</v>
      </c>
    </row>
    <row r="140" customFormat="false" ht="16" hidden="false" customHeight="false" outlineLevel="0" collapsed="false">
      <c r="A140" s="0" t="n">
        <v>139</v>
      </c>
      <c r="B140" s="0" t="n">
        <v>10000</v>
      </c>
      <c r="C140" s="0" t="n">
        <f aca="false">B140-D140-E140</f>
        <v>0.239112822213428</v>
      </c>
      <c r="D140" s="0" t="n">
        <f aca="false">D139+G140-H140</f>
        <v>1.06787803590454E-012</v>
      </c>
      <c r="E140" s="0" t="n">
        <f aca="false">E139+H140</f>
        <v>9999.76088717779</v>
      </c>
      <c r="G140" s="0" t="n">
        <f aca="false">C139*(1-(1-(Sheet1!$D$3/100))^((Sheet1!$B$3)*(Sheet2!D139/Sheet2!B139)))</f>
        <v>0</v>
      </c>
      <c r="H140" s="0" t="n">
        <f aca="true">IF((J140&gt;1),INDIRECT("G"&amp;J140),0)</f>
        <v>0</v>
      </c>
      <c r="J140" s="0" t="n">
        <f aca="false">ROW()-Sheet1!$E$3</f>
        <v>130</v>
      </c>
      <c r="M140" s="0" t="n">
        <v>139</v>
      </c>
      <c r="N140" s="0" t="n">
        <v>10000</v>
      </c>
      <c r="O140" s="0" t="n">
        <f aca="false">N140-P140-Q140</f>
        <v>2550.15746832312</v>
      </c>
      <c r="P140" s="0" t="n">
        <f aca="false">P139+U140-S140</f>
        <v>4045.84708845922</v>
      </c>
      <c r="Q140" s="0" t="n">
        <f aca="false">Q139+S140-T140</f>
        <v>3403.99544321766</v>
      </c>
      <c r="S140" s="0" t="n">
        <f aca="true">IF((W140&gt;1),INDIRECT("U"&amp;W140),0)</f>
        <v>573.336664068142</v>
      </c>
      <c r="T140" s="0" t="n">
        <f aca="true">IF((X140&gt;1),INDIRECT("S"&amp;W140),0)</f>
        <v>397.556303563415</v>
      </c>
      <c r="U140" s="0" t="n">
        <f aca="false">O139*(1-(1-(Sheet1!$D$27/100))^((Sheet1!$B$27)*(Sheet2!P139/Sheet2!N139)))</f>
        <v>518.994642293828</v>
      </c>
      <c r="W140" s="0" t="n">
        <f aca="false">ROW()-Sheet1!$E$27</f>
        <v>133</v>
      </c>
      <c r="X140" s="0" t="n">
        <f aca="false">ROW()-Sheet1!$F$27</f>
        <v>130</v>
      </c>
    </row>
    <row r="141" customFormat="false" ht="16" hidden="false" customHeight="false" outlineLevel="0" collapsed="false">
      <c r="A141" s="0" t="n">
        <v>140</v>
      </c>
      <c r="B141" s="0" t="n">
        <v>10000</v>
      </c>
      <c r="C141" s="0" t="n">
        <f aca="false">B141-D141-E141</f>
        <v>0.239112822213428</v>
      </c>
      <c r="D141" s="0" t="n">
        <f aca="false">D140+G141-H141</f>
        <v>1.06787803590454E-012</v>
      </c>
      <c r="E141" s="0" t="n">
        <f aca="false">E140+H141</f>
        <v>9999.76088717779</v>
      </c>
      <c r="G141" s="0" t="n">
        <f aca="false">C140*(1-(1-(Sheet1!$D$3/100))^((Sheet1!$B$3)*(Sheet2!D140/Sheet2!B140)))</f>
        <v>0</v>
      </c>
      <c r="H141" s="0" t="n">
        <f aca="true">IF((J141&gt;1),INDIRECT("G"&amp;J141),0)</f>
        <v>0</v>
      </c>
      <c r="J141" s="0" t="n">
        <f aca="false">ROW()-Sheet1!$E$3</f>
        <v>131</v>
      </c>
      <c r="M141" s="0" t="n">
        <v>140</v>
      </c>
      <c r="N141" s="0" t="n">
        <v>10000</v>
      </c>
      <c r="O141" s="0" t="n">
        <f aca="false">N141-P141-Q141</f>
        <v>2469.87948418572</v>
      </c>
      <c r="P141" s="0" t="n">
        <f aca="false">P140+U141-S141</f>
        <v>3940.8525000543</v>
      </c>
      <c r="Q141" s="0" t="n">
        <f aca="false">Q140+S141-T141</f>
        <v>3589.26801575998</v>
      </c>
      <c r="S141" s="0" t="n">
        <f aca="true">IF((W141&gt;1),INDIRECT("U"&amp;W141),0)</f>
        <v>594.50746638211</v>
      </c>
      <c r="T141" s="0" t="n">
        <f aca="true">IF((X141&gt;1),INDIRECT("S"&amp;W141),0)</f>
        <v>409.23489383979</v>
      </c>
      <c r="U141" s="0" t="n">
        <f aca="false">O140*(1-(1-(Sheet1!$D$27/100))^((Sheet1!$B$27)*(Sheet2!P140/Sheet2!N140)))</f>
        <v>489.512877977192</v>
      </c>
      <c r="W141" s="0" t="n">
        <f aca="false">ROW()-Sheet1!$E$27</f>
        <v>134</v>
      </c>
      <c r="X141" s="0" t="n">
        <f aca="false">ROW()-Sheet1!$F$27</f>
        <v>131</v>
      </c>
    </row>
    <row r="142" customFormat="false" ht="16" hidden="false" customHeight="false" outlineLevel="0" collapsed="false">
      <c r="A142" s="0" t="n">
        <v>141</v>
      </c>
      <c r="B142" s="0" t="n">
        <v>10000</v>
      </c>
      <c r="C142" s="0" t="n">
        <f aca="false">B142-D142-E142</f>
        <v>0.239112822213428</v>
      </c>
      <c r="D142" s="0" t="n">
        <f aca="false">D141+G142-H142</f>
        <v>1.06787803590454E-012</v>
      </c>
      <c r="E142" s="0" t="n">
        <f aca="false">E141+H142</f>
        <v>9999.76088717779</v>
      </c>
      <c r="G142" s="0" t="n">
        <f aca="false">C141*(1-(1-(Sheet1!$D$3/100))^((Sheet1!$B$3)*(Sheet2!D141/Sheet2!B141)))</f>
        <v>0</v>
      </c>
      <c r="H142" s="0" t="n">
        <f aca="true">IF((J142&gt;1),INDIRECT("G"&amp;J142),0)</f>
        <v>0</v>
      </c>
      <c r="J142" s="0" t="n">
        <f aca="false">ROW()-Sheet1!$E$3</f>
        <v>132</v>
      </c>
      <c r="M142" s="0" t="n">
        <v>141</v>
      </c>
      <c r="N142" s="0" t="n">
        <v>10000</v>
      </c>
      <c r="O142" s="0" t="n">
        <f aca="false">N142-P142-Q142</f>
        <v>2434.73126255372</v>
      </c>
      <c r="P142" s="0" t="n">
        <f aca="false">P141+U142-S142</f>
        <v>3797.83100234077</v>
      </c>
      <c r="Q142" s="0" t="n">
        <f aca="false">Q141+S142-T142</f>
        <v>3767.43773510551</v>
      </c>
      <c r="S142" s="0" t="n">
        <f aca="true">IF((W142&gt;1),INDIRECT("U"&amp;W142),0)</f>
        <v>606.055189762188</v>
      </c>
      <c r="T142" s="0" t="n">
        <f aca="true">IF((X142&gt;1),INDIRECT("S"&amp;W142),0)</f>
        <v>427.88547041666</v>
      </c>
      <c r="U142" s="0" t="n">
        <f aca="false">O141*(1-(1-(Sheet1!$D$27/100))^((Sheet1!$B$27)*(Sheet2!P141/Sheet2!N141)))</f>
        <v>463.033692048654</v>
      </c>
      <c r="W142" s="0" t="n">
        <f aca="false">ROW()-Sheet1!$E$27</f>
        <v>135</v>
      </c>
      <c r="X142" s="0" t="n">
        <f aca="false">ROW()-Sheet1!$F$27</f>
        <v>132</v>
      </c>
    </row>
    <row r="143" customFormat="false" ht="16" hidden="false" customHeight="false" outlineLevel="0" collapsed="false">
      <c r="A143" s="0" t="n">
        <v>142</v>
      </c>
      <c r="B143" s="0" t="n">
        <v>10000</v>
      </c>
      <c r="C143" s="0" t="n">
        <f aca="false">B143-D143-E143</f>
        <v>0.239112822213428</v>
      </c>
      <c r="D143" s="0" t="n">
        <f aca="false">D142+G143-H143</f>
        <v>1.06787803590454E-012</v>
      </c>
      <c r="E143" s="0" t="n">
        <f aca="false">E142+H143</f>
        <v>9999.76088717779</v>
      </c>
      <c r="G143" s="0" t="n">
        <f aca="false">C142*(1-(1-(Sheet1!$D$3/100))^((Sheet1!$B$3)*(Sheet2!D142/Sheet2!B142)))</f>
        <v>0</v>
      </c>
      <c r="H143" s="0" t="n">
        <f aca="true">IF((J143&gt;1),INDIRECT("G"&amp;J143),0)</f>
        <v>0</v>
      </c>
      <c r="J143" s="0" t="n">
        <f aca="false">ROW()-Sheet1!$E$3</f>
        <v>133</v>
      </c>
      <c r="M143" s="0" t="n">
        <v>142</v>
      </c>
      <c r="N143" s="0" t="n">
        <v>10000</v>
      </c>
      <c r="O143" s="0" t="n">
        <f aca="false">N143-P143-Q143</f>
        <v>2445.83688563047</v>
      </c>
      <c r="P143" s="0" t="n">
        <f aca="false">P142+U143-S143</f>
        <v>3632.8957494536</v>
      </c>
      <c r="Q143" s="0" t="n">
        <f aca="false">Q142+S143-T143</f>
        <v>3921.26736491593</v>
      </c>
      <c r="S143" s="0" t="n">
        <f aca="true">IF((W143&gt;1),INDIRECT("U"&amp;W143),0)</f>
        <v>606.418115630904</v>
      </c>
      <c r="T143" s="0" t="n">
        <f aca="true">IF((X143&gt;1),INDIRECT("S"&amp;W143),0)</f>
        <v>452.588485820483</v>
      </c>
      <c r="U143" s="0" t="n">
        <f aca="false">O142*(1-(1-(Sheet1!$D$27/100))^((Sheet1!$B$27)*(Sheet2!P142/Sheet2!N142)))</f>
        <v>441.482862743736</v>
      </c>
      <c r="W143" s="0" t="n">
        <f aca="false">ROW()-Sheet1!$E$27</f>
        <v>136</v>
      </c>
      <c r="X143" s="0" t="n">
        <f aca="false">ROW()-Sheet1!$F$27</f>
        <v>133</v>
      </c>
    </row>
    <row r="144" customFormat="false" ht="16" hidden="false" customHeight="false" outlineLevel="0" collapsed="false">
      <c r="A144" s="0" t="n">
        <v>143</v>
      </c>
      <c r="B144" s="0" t="n">
        <v>10000</v>
      </c>
      <c r="C144" s="0" t="n">
        <f aca="false">B144-D144-E144</f>
        <v>0.239112822213428</v>
      </c>
      <c r="D144" s="0" t="n">
        <f aca="false">D143+G144-H144</f>
        <v>1.06787803590454E-012</v>
      </c>
      <c r="E144" s="0" t="n">
        <f aca="false">E143+H144</f>
        <v>9999.76088717779</v>
      </c>
      <c r="G144" s="0" t="n">
        <f aca="false">C143*(1-(1-(Sheet1!$D$3/100))^((Sheet1!$B$3)*(Sheet2!D143/Sheet2!B143)))</f>
        <v>0</v>
      </c>
      <c r="H144" s="0" t="n">
        <f aca="true">IF((J144&gt;1),INDIRECT("G"&amp;J144),0)</f>
        <v>0</v>
      </c>
      <c r="J144" s="0" t="n">
        <f aca="false">ROW()-Sheet1!$E$3</f>
        <v>134</v>
      </c>
      <c r="M144" s="0" t="n">
        <v>143</v>
      </c>
      <c r="N144" s="0" t="n">
        <v>10000</v>
      </c>
      <c r="O144" s="0" t="n">
        <f aca="false">N144-P144-Q144</f>
        <v>2501.72032135226</v>
      </c>
      <c r="P144" s="0" t="n">
        <f aca="false">P143+U144-S144</f>
        <v>3463.26313518884</v>
      </c>
      <c r="Q144" s="0" t="n">
        <f aca="false">Q143+S144-T144</f>
        <v>4035.0165434589</v>
      </c>
      <c r="S144" s="0" t="n">
        <f aca="true">IF((W144&gt;1),INDIRECT("U"&amp;W144),0)</f>
        <v>595.655426859003</v>
      </c>
      <c r="T144" s="0" t="n">
        <f aca="true">IF((X144&gt;1),INDIRECT("S"&amp;W144),0)</f>
        <v>481.906248316034</v>
      </c>
      <c r="U144" s="0" t="n">
        <f aca="false">O143*(1-(1-(Sheet1!$D$27/100))^((Sheet1!$B$27)*(Sheet2!P143/Sheet2!N143)))</f>
        <v>426.022812594247</v>
      </c>
      <c r="W144" s="0" t="n">
        <f aca="false">ROW()-Sheet1!$E$27</f>
        <v>137</v>
      </c>
      <c r="X144" s="0" t="n">
        <f aca="false">ROW()-Sheet1!$F$27</f>
        <v>134</v>
      </c>
    </row>
    <row r="145" customFormat="false" ht="16" hidden="false" customHeight="false" outlineLevel="0" collapsed="false">
      <c r="A145" s="0" t="n">
        <v>144</v>
      </c>
      <c r="B145" s="0" t="n">
        <v>10000</v>
      </c>
      <c r="C145" s="0" t="n">
        <f aca="false">B145-D145-E145</f>
        <v>0.239112822213428</v>
      </c>
      <c r="D145" s="0" t="n">
        <f aca="false">D144+G145-H145</f>
        <v>1.06787803590454E-012</v>
      </c>
      <c r="E145" s="0" t="n">
        <f aca="false">E144+H145</f>
        <v>9999.76088717779</v>
      </c>
      <c r="G145" s="0" t="n">
        <f aca="false">C144*(1-(1-(Sheet1!$D$3/100))^((Sheet1!$B$3)*(Sheet2!D144/Sheet2!B144)))</f>
        <v>0</v>
      </c>
      <c r="H145" s="0" t="n">
        <f aca="true">IF((J145&gt;1),INDIRECT("G"&amp;J145),0)</f>
        <v>0</v>
      </c>
      <c r="J145" s="0" t="n">
        <f aca="false">ROW()-Sheet1!$E$3</f>
        <v>135</v>
      </c>
      <c r="M145" s="0" t="n">
        <v>144</v>
      </c>
      <c r="N145" s="0" t="n">
        <v>10000</v>
      </c>
      <c r="O145" s="0" t="n">
        <f aca="false">N145-P145-Q145</f>
        <v>2598.24688589892</v>
      </c>
      <c r="P145" s="0" t="n">
        <f aca="false">P144+U145-S145</f>
        <v>3305.01312338169</v>
      </c>
      <c r="Q145" s="0" t="n">
        <f aca="false">Q144+S145-T145</f>
        <v>4096.73999071939</v>
      </c>
      <c r="S145" s="0" t="n">
        <f aca="true">IF((W145&gt;1),INDIRECT("U"&amp;W145),0)</f>
        <v>575.461973185899</v>
      </c>
      <c r="T145" s="0" t="n">
        <f aca="true">IF((X145&gt;1),INDIRECT("S"&amp;W145),0)</f>
        <v>513.738525925408</v>
      </c>
      <c r="U145" s="0" t="n">
        <f aca="false">O144*(1-(1-(Sheet1!$D$27/100))^((Sheet1!$B$27)*(Sheet2!P144/Sheet2!N144)))</f>
        <v>417.211961378748</v>
      </c>
      <c r="W145" s="0" t="n">
        <f aca="false">ROW()-Sheet1!$E$27</f>
        <v>138</v>
      </c>
      <c r="X145" s="0" t="n">
        <f aca="false">ROW()-Sheet1!$F$27</f>
        <v>135</v>
      </c>
    </row>
    <row r="146" customFormat="false" ht="16" hidden="false" customHeight="false" outlineLevel="0" collapsed="false">
      <c r="A146" s="0" t="n">
        <v>145</v>
      </c>
      <c r="B146" s="0" t="n">
        <v>10000</v>
      </c>
      <c r="C146" s="0" t="n">
        <f aca="false">B146-D146-E146</f>
        <v>0.239112822213428</v>
      </c>
      <c r="D146" s="0" t="n">
        <f aca="false">D145+G146-H146</f>
        <v>1.06787803590454E-012</v>
      </c>
      <c r="E146" s="0" t="n">
        <f aca="false">E145+H146</f>
        <v>9999.76088717779</v>
      </c>
      <c r="G146" s="0" t="n">
        <f aca="false">C145*(1-(1-(Sheet1!$D$3/100))^((Sheet1!$B$3)*(Sheet2!D145/Sheet2!B145)))</f>
        <v>0</v>
      </c>
      <c r="H146" s="0" t="n">
        <f aca="true">IF((J146&gt;1),INDIRECT("G"&amp;J146),0)</f>
        <v>0</v>
      </c>
      <c r="J146" s="0" t="n">
        <f aca="false">ROW()-Sheet1!$E$3</f>
        <v>136</v>
      </c>
      <c r="M146" s="0" t="n">
        <v>145</v>
      </c>
      <c r="N146" s="0" t="n">
        <v>10000</v>
      </c>
      <c r="O146" s="0" t="n">
        <f aca="false">N146-P146-Q146</f>
        <v>2728.36610921664</v>
      </c>
      <c r="P146" s="0" t="n">
        <f aca="false">P145+U146-S146</f>
        <v>3171.44478054982</v>
      </c>
      <c r="Q146" s="0" t="n">
        <f aca="false">Q145+S146-T146</f>
        <v>4100.18911023354</v>
      </c>
      <c r="S146" s="0" t="n">
        <f aca="true">IF((W146&gt;1),INDIRECT("U"&amp;W146),0)</f>
        <v>548.754274345291</v>
      </c>
      <c r="T146" s="0" t="n">
        <f aca="true">IF((X146&gt;1),INDIRECT("S"&amp;W146),0)</f>
        <v>545.305154831145</v>
      </c>
      <c r="U146" s="0" t="n">
        <f aca="false">O145*(1-(1-(Sheet1!$D$27/100))^((Sheet1!$B$27)*(Sheet2!P145/Sheet2!N145)))</f>
        <v>415.18593151342</v>
      </c>
      <c r="W146" s="0" t="n">
        <f aca="false">ROW()-Sheet1!$E$27</f>
        <v>139</v>
      </c>
      <c r="X146" s="0" t="n">
        <f aca="false">ROW()-Sheet1!$F$27</f>
        <v>136</v>
      </c>
    </row>
    <row r="147" customFormat="false" ht="16" hidden="false" customHeight="false" outlineLevel="0" collapsed="false">
      <c r="A147" s="0" t="n">
        <v>146</v>
      </c>
      <c r="B147" s="0" t="n">
        <v>10000</v>
      </c>
      <c r="C147" s="0" t="n">
        <f aca="false">B147-D147-E147</f>
        <v>0.239112822213428</v>
      </c>
      <c r="D147" s="0" t="n">
        <f aca="false">D146+G147-H147</f>
        <v>1.06787803590454E-012</v>
      </c>
      <c r="E147" s="0" t="n">
        <f aca="false">E146+H147</f>
        <v>9999.76088717779</v>
      </c>
      <c r="G147" s="0" t="n">
        <f aca="false">C146*(1-(1-(Sheet1!$D$3/100))^((Sheet1!$B$3)*(Sheet2!D146/Sheet2!B146)))</f>
        <v>0</v>
      </c>
      <c r="H147" s="0" t="n">
        <f aca="true">IF((J147&gt;1),INDIRECT("G"&amp;J147),0)</f>
        <v>0</v>
      </c>
      <c r="J147" s="0" t="n">
        <f aca="false">ROW()-Sheet1!$E$3</f>
        <v>137</v>
      </c>
      <c r="M147" s="0" t="n">
        <v>146</v>
      </c>
      <c r="N147" s="0" t="n">
        <v>10000</v>
      </c>
      <c r="O147" s="0" t="n">
        <f aca="false">N147-P147-Q147</f>
        <v>2881.91156119634</v>
      </c>
      <c r="P147" s="0" t="n">
        <f aca="false">P146+U147-S147</f>
        <v>3072.24135034444</v>
      </c>
      <c r="Q147" s="0" t="n">
        <f aca="false">Q146+S147-T147</f>
        <v>4045.84708845922</v>
      </c>
      <c r="S147" s="0" t="n">
        <f aca="true">IF((W147&gt;1),INDIRECT("U"&amp;W147),0)</f>
        <v>518.994642293828</v>
      </c>
      <c r="T147" s="0" t="n">
        <f aca="true">IF((X147&gt;1),INDIRECT("S"&amp;W147),0)</f>
        <v>573.336664068142</v>
      </c>
      <c r="U147" s="0" t="n">
        <f aca="false">O146*(1-(1-(Sheet1!$D$27/100))^((Sheet1!$B$27)*(Sheet2!P146/Sheet2!N146)))</f>
        <v>419.791212088446</v>
      </c>
      <c r="W147" s="0" t="n">
        <f aca="false">ROW()-Sheet1!$E$27</f>
        <v>140</v>
      </c>
      <c r="X147" s="0" t="n">
        <f aca="false">ROW()-Sheet1!$F$27</f>
        <v>137</v>
      </c>
    </row>
    <row r="148" customFormat="false" ht="16" hidden="false" customHeight="false" outlineLevel="0" collapsed="false">
      <c r="A148" s="0" t="n">
        <v>147</v>
      </c>
      <c r="B148" s="0" t="n">
        <v>10000</v>
      </c>
      <c r="C148" s="0" t="n">
        <f aca="false">B148-D148-E148</f>
        <v>0.239112822213428</v>
      </c>
      <c r="D148" s="0" t="n">
        <f aca="false">D147+G148-H148</f>
        <v>1.06787803590454E-012</v>
      </c>
      <c r="E148" s="0" t="n">
        <f aca="false">E147+H148</f>
        <v>9999.76088717779</v>
      </c>
      <c r="G148" s="0" t="n">
        <f aca="false">C147*(1-(1-(Sheet1!$D$3/100))^((Sheet1!$B$3)*(Sheet2!D147/Sheet2!B147)))</f>
        <v>0</v>
      </c>
      <c r="H148" s="0" t="n">
        <f aca="true">IF((J148&gt;1),INDIRECT("G"&amp;J148),0)</f>
        <v>0</v>
      </c>
      <c r="J148" s="0" t="n">
        <f aca="false">ROW()-Sheet1!$E$3</f>
        <v>138</v>
      </c>
      <c r="M148" s="0" t="n">
        <v>147</v>
      </c>
      <c r="N148" s="0" t="n">
        <v>10000</v>
      </c>
      <c r="O148" s="0" t="n">
        <f aca="false">N148-P148-Q148</f>
        <v>3045.78012957141</v>
      </c>
      <c r="P148" s="0" t="n">
        <f aca="false">P147+U148-S148</f>
        <v>3013.36737037429</v>
      </c>
      <c r="Q148" s="0" t="n">
        <f aca="false">Q147+S148-T148</f>
        <v>3940.8525000543</v>
      </c>
      <c r="S148" s="0" t="n">
        <f aca="true">IF((W148&gt;1),INDIRECT("U"&amp;W148),0)</f>
        <v>489.512877977192</v>
      </c>
      <c r="T148" s="0" t="n">
        <f aca="true">IF((X148&gt;1),INDIRECT("S"&amp;W148),0)</f>
        <v>594.50746638211</v>
      </c>
      <c r="U148" s="0" t="n">
        <f aca="false">O147*(1-(1-(Sheet1!$D$27/100))^((Sheet1!$B$27)*(Sheet2!P147/Sheet2!N147)))</f>
        <v>430.638898007043</v>
      </c>
      <c r="W148" s="0" t="n">
        <f aca="false">ROW()-Sheet1!$E$27</f>
        <v>141</v>
      </c>
      <c r="X148" s="0" t="n">
        <f aca="false">ROW()-Sheet1!$F$27</f>
        <v>138</v>
      </c>
    </row>
    <row r="149" customFormat="false" ht="16" hidden="false" customHeight="false" outlineLevel="0" collapsed="false">
      <c r="A149" s="0" t="n">
        <v>148</v>
      </c>
      <c r="B149" s="0" t="n">
        <v>10000</v>
      </c>
      <c r="C149" s="0" t="n">
        <f aca="false">B149-D149-E149</f>
        <v>0.239112822213428</v>
      </c>
      <c r="D149" s="0" t="n">
        <f aca="false">D148+G149-H149</f>
        <v>1.06787803590454E-012</v>
      </c>
      <c r="E149" s="0" t="n">
        <f aca="false">E148+H149</f>
        <v>9999.76088717779</v>
      </c>
      <c r="G149" s="0" t="n">
        <f aca="false">C148*(1-(1-(Sheet1!$D$3/100))^((Sheet1!$B$3)*(Sheet2!D148/Sheet2!B148)))</f>
        <v>0</v>
      </c>
      <c r="H149" s="0" t="n">
        <f aca="true">IF((J149&gt;1),INDIRECT("G"&amp;J149),0)</f>
        <v>0</v>
      </c>
      <c r="J149" s="0" t="n">
        <f aca="false">ROW()-Sheet1!$E$3</f>
        <v>139</v>
      </c>
      <c r="M149" s="0" t="n">
        <v>148</v>
      </c>
      <c r="N149" s="0" t="n">
        <v>10000</v>
      </c>
      <c r="O149" s="0" t="n">
        <f aca="false">N149-P149-Q149</f>
        <v>3204.75721296928</v>
      </c>
      <c r="P149" s="0" t="n">
        <f aca="false">P148+U149-S149</f>
        <v>2997.41178468995</v>
      </c>
      <c r="Q149" s="0" t="n">
        <f aca="false">Q148+S149-T149</f>
        <v>3797.83100234077</v>
      </c>
      <c r="S149" s="0" t="n">
        <f aca="true">IF((W149&gt;1),INDIRECT("U"&amp;W149),0)</f>
        <v>463.033692048654</v>
      </c>
      <c r="T149" s="0" t="n">
        <f aca="true">IF((X149&gt;1),INDIRECT("S"&amp;W149),0)</f>
        <v>606.055189762188</v>
      </c>
      <c r="U149" s="0" t="n">
        <f aca="false">O148*(1-(1-(Sheet1!$D$27/100))^((Sheet1!$B$27)*(Sheet2!P148/Sheet2!N148)))</f>
        <v>447.078106364311</v>
      </c>
      <c r="W149" s="0" t="n">
        <f aca="false">ROW()-Sheet1!$E$27</f>
        <v>142</v>
      </c>
      <c r="X149" s="0" t="n">
        <f aca="false">ROW()-Sheet1!$F$27</f>
        <v>139</v>
      </c>
    </row>
    <row r="150" customFormat="false" ht="16" hidden="false" customHeight="false" outlineLevel="0" collapsed="false">
      <c r="A150" s="0" t="n">
        <v>149</v>
      </c>
      <c r="B150" s="0" t="n">
        <v>10000</v>
      </c>
      <c r="C150" s="0" t="n">
        <f aca="false">B150-D150-E150</f>
        <v>0.239112822213428</v>
      </c>
      <c r="D150" s="0" t="n">
        <f aca="false">D149+G150-H150</f>
        <v>1.06787803590454E-012</v>
      </c>
      <c r="E150" s="0" t="n">
        <f aca="false">E149+H150</f>
        <v>9999.76088717779</v>
      </c>
      <c r="G150" s="0" t="n">
        <f aca="false">C149*(1-(1-(Sheet1!$D$3/100))^((Sheet1!$B$3)*(Sheet2!D149/Sheet2!B149)))</f>
        <v>0</v>
      </c>
      <c r="H150" s="0" t="n">
        <f aca="true">IF((J150&gt;1),INDIRECT("G"&amp;J150),0)</f>
        <v>0</v>
      </c>
      <c r="J150" s="0" t="n">
        <f aca="false">ROW()-Sheet1!$E$3</f>
        <v>140</v>
      </c>
      <c r="M150" s="0" t="n">
        <v>149</v>
      </c>
      <c r="N150" s="0" t="n">
        <v>10000</v>
      </c>
      <c r="O150" s="0" t="n">
        <f aca="false">N150-P150-Q150</f>
        <v>3343.06090357969</v>
      </c>
      <c r="P150" s="0" t="n">
        <f aca="false">P149+U150-S150</f>
        <v>3024.04334696671</v>
      </c>
      <c r="Q150" s="0" t="n">
        <f aca="false">Q149+S150-T150</f>
        <v>3632.8957494536</v>
      </c>
      <c r="S150" s="0" t="n">
        <f aca="true">IF((W150&gt;1),INDIRECT("U"&amp;W150),0)</f>
        <v>441.482862743736</v>
      </c>
      <c r="T150" s="0" t="n">
        <f aca="true">IF((X150&gt;1),INDIRECT("S"&amp;W150),0)</f>
        <v>606.418115630904</v>
      </c>
      <c r="U150" s="0" t="n">
        <f aca="false">O149*(1-(1-(Sheet1!$D$27/100))^((Sheet1!$B$27)*(Sheet2!P149/Sheet2!N149)))</f>
        <v>468.114425020499</v>
      </c>
      <c r="W150" s="0" t="n">
        <f aca="false">ROW()-Sheet1!$E$27</f>
        <v>143</v>
      </c>
      <c r="X150" s="0" t="n">
        <f aca="false">ROW()-Sheet1!$F$27</f>
        <v>140</v>
      </c>
    </row>
    <row r="151" customFormat="false" ht="16" hidden="false" customHeight="false" outlineLevel="0" collapsed="false">
      <c r="A151" s="0" t="n">
        <v>150</v>
      </c>
      <c r="B151" s="0" t="n">
        <v>10000</v>
      </c>
      <c r="C151" s="0" t="n">
        <f aca="false">B151-D151-E151</f>
        <v>0.239112822213428</v>
      </c>
      <c r="D151" s="0" t="n">
        <f aca="false">D150+G151-H151</f>
        <v>1.06787803590454E-012</v>
      </c>
      <c r="E151" s="0" t="n">
        <f aca="false">E150+H151</f>
        <v>9999.76088717779</v>
      </c>
      <c r="G151" s="0" t="n">
        <f aca="false">C150*(1-(1-(Sheet1!$D$3/100))^((Sheet1!$B$3)*(Sheet2!D150/Sheet2!B150)))</f>
        <v>0</v>
      </c>
      <c r="H151" s="0" t="n">
        <f aca="true">IF((J151&gt;1),INDIRECT("G"&amp;J151),0)</f>
        <v>0</v>
      </c>
      <c r="J151" s="0" t="n">
        <f aca="false">ROW()-Sheet1!$E$3</f>
        <v>141</v>
      </c>
      <c r="M151" s="0" t="n">
        <v>150</v>
      </c>
      <c r="N151" s="0" t="n">
        <v>10000</v>
      </c>
      <c r="O151" s="0" t="n">
        <f aca="false">N151-P151-Q151</f>
        <v>3446.39780041074</v>
      </c>
      <c r="P151" s="0" t="n">
        <f aca="false">P150+U151-S151</f>
        <v>3090.33906440042</v>
      </c>
      <c r="Q151" s="0" t="n">
        <f aca="false">Q150+S151-T151</f>
        <v>3463.26313518884</v>
      </c>
      <c r="S151" s="0" t="n">
        <f aca="true">IF((W151&gt;1),INDIRECT("U"&amp;W151),0)</f>
        <v>426.022812594247</v>
      </c>
      <c r="T151" s="0" t="n">
        <f aca="true">IF((X151&gt;1),INDIRECT("S"&amp;W151),0)</f>
        <v>595.655426859003</v>
      </c>
      <c r="U151" s="0" t="n">
        <f aca="false">O150*(1-(1-(Sheet1!$D$27/100))^((Sheet1!$B$27)*(Sheet2!P150/Sheet2!N150)))</f>
        <v>492.318530027955</v>
      </c>
      <c r="W151" s="0" t="n">
        <f aca="false">ROW()-Sheet1!$E$27</f>
        <v>144</v>
      </c>
      <c r="X151" s="0" t="n">
        <f aca="false">ROW()-Sheet1!$F$27</f>
        <v>141</v>
      </c>
    </row>
    <row r="152" customFormat="false" ht="16" hidden="false" customHeight="false" outlineLevel="0" collapsed="false">
      <c r="A152" s="0" t="n">
        <v>151</v>
      </c>
      <c r="B152" s="0" t="n">
        <v>10000</v>
      </c>
      <c r="C152" s="0" t="n">
        <f aca="false">B152-D152-E152</f>
        <v>0.239112822213428</v>
      </c>
      <c r="D152" s="0" t="n">
        <f aca="false">D151+G152-H152</f>
        <v>1.06787803590454E-012</v>
      </c>
      <c r="E152" s="0" t="n">
        <f aca="false">E151+H152</f>
        <v>9999.76088717779</v>
      </c>
      <c r="G152" s="0" t="n">
        <f aca="false">C151*(1-(1-(Sheet1!$D$3/100))^((Sheet1!$B$3)*(Sheet2!D151/Sheet2!B151)))</f>
        <v>0</v>
      </c>
      <c r="H152" s="0" t="n">
        <f aca="true">IF((J152&gt;1),INDIRECT("G"&amp;J152),0)</f>
        <v>0</v>
      </c>
      <c r="J152" s="0" t="n">
        <f aca="false">ROW()-Sheet1!$E$3</f>
        <v>142</v>
      </c>
      <c r="M152" s="0" t="n">
        <v>151</v>
      </c>
      <c r="N152" s="0" t="n">
        <v>10000</v>
      </c>
      <c r="O152" s="0" t="n">
        <f aca="false">N152-P152-Q152</f>
        <v>3504.07725442994</v>
      </c>
      <c r="P152" s="0" t="n">
        <f aca="false">P151+U152-S152</f>
        <v>3190.90962218837</v>
      </c>
      <c r="Q152" s="0" t="n">
        <f aca="false">Q151+S152-T152</f>
        <v>3305.01312338169</v>
      </c>
      <c r="S152" s="0" t="n">
        <f aca="true">IF((W152&gt;1),INDIRECT("U"&amp;W152),0)</f>
        <v>417.211961378748</v>
      </c>
      <c r="T152" s="0" t="n">
        <f aca="true">IF((X152&gt;1),INDIRECT("S"&amp;W152),0)</f>
        <v>575.461973185899</v>
      </c>
      <c r="U152" s="0" t="n">
        <f aca="false">O151*(1-(1-(Sheet1!$D$27/100))^((Sheet1!$B$27)*(Sheet2!P151/Sheet2!N151)))</f>
        <v>517.782519166695</v>
      </c>
      <c r="W152" s="0" t="n">
        <f aca="false">ROW()-Sheet1!$E$27</f>
        <v>145</v>
      </c>
      <c r="X152" s="0" t="n">
        <f aca="false">ROW()-Sheet1!$F$27</f>
        <v>142</v>
      </c>
    </row>
    <row r="153" customFormat="false" ht="16" hidden="false" customHeight="false" outlineLevel="0" collapsed="false">
      <c r="A153" s="0" t="n">
        <v>152</v>
      </c>
      <c r="B153" s="0" t="n">
        <v>10000</v>
      </c>
      <c r="C153" s="0" t="n">
        <f aca="false">B153-D153-E153</f>
        <v>0.239112822213428</v>
      </c>
      <c r="D153" s="0" t="n">
        <f aca="false">D152+G153-H153</f>
        <v>1.06787803590454E-012</v>
      </c>
      <c r="E153" s="0" t="n">
        <f aca="false">E152+H153</f>
        <v>9999.76088717779</v>
      </c>
      <c r="G153" s="0" t="n">
        <f aca="false">C152*(1-(1-(Sheet1!$D$3/100))^((Sheet1!$B$3)*(Sheet2!D152/Sheet2!B152)))</f>
        <v>0</v>
      </c>
      <c r="H153" s="0" t="n">
        <f aca="true">IF((J153&gt;1),INDIRECT("G"&amp;J153),0)</f>
        <v>0</v>
      </c>
      <c r="J153" s="0" t="n">
        <f aca="false">ROW()-Sheet1!$E$3</f>
        <v>143</v>
      </c>
      <c r="M153" s="0" t="n">
        <v>152</v>
      </c>
      <c r="N153" s="0" t="n">
        <v>10000</v>
      </c>
      <c r="O153" s="0" t="n">
        <f aca="false">N153-P153-Q153</f>
        <v>3510.64931144671</v>
      </c>
      <c r="P153" s="0" t="n">
        <f aca="false">P152+U153-S153</f>
        <v>3317.90590800347</v>
      </c>
      <c r="Q153" s="0" t="n">
        <f aca="false">Q152+S153-T153</f>
        <v>3171.44478054982</v>
      </c>
      <c r="S153" s="0" t="n">
        <f aca="true">IF((W153&gt;1),INDIRECT("U"&amp;W153),0)</f>
        <v>415.18593151342</v>
      </c>
      <c r="T153" s="0" t="n">
        <f aca="true">IF((X153&gt;1),INDIRECT("S"&amp;W153),0)</f>
        <v>548.754274345291</v>
      </c>
      <c r="U153" s="0" t="n">
        <f aca="false">O152*(1-(1-(Sheet1!$D$27/100))^((Sheet1!$B$27)*(Sheet2!P152/Sheet2!N152)))</f>
        <v>542.182217328518</v>
      </c>
      <c r="W153" s="0" t="n">
        <f aca="false">ROW()-Sheet1!$E$27</f>
        <v>146</v>
      </c>
      <c r="X153" s="0" t="n">
        <f aca="false">ROW()-Sheet1!$F$27</f>
        <v>143</v>
      </c>
    </row>
    <row r="154" customFormat="false" ht="16" hidden="false" customHeight="false" outlineLevel="0" collapsed="false">
      <c r="A154" s="0" t="n">
        <v>153</v>
      </c>
      <c r="B154" s="0" t="n">
        <v>10000</v>
      </c>
      <c r="C154" s="0" t="n">
        <f aca="false">B154-D154-E154</f>
        <v>0.239112822213428</v>
      </c>
      <c r="D154" s="0" t="n">
        <f aca="false">D153+G154-H154</f>
        <v>1.06787803590454E-012</v>
      </c>
      <c r="E154" s="0" t="n">
        <f aca="false">E153+H154</f>
        <v>9999.76088717779</v>
      </c>
      <c r="G154" s="0" t="n">
        <f aca="false">C153*(1-(1-(Sheet1!$D$3/100))^((Sheet1!$B$3)*(Sheet2!D153/Sheet2!B153)))</f>
        <v>0</v>
      </c>
      <c r="H154" s="0" t="n">
        <f aca="true">IF((J154&gt;1),INDIRECT("G"&amp;J154),0)</f>
        <v>0</v>
      </c>
      <c r="J154" s="0" t="n">
        <f aca="false">ROW()-Sheet1!$E$3</f>
        <v>144</v>
      </c>
      <c r="M154" s="0" t="n">
        <v>153</v>
      </c>
      <c r="N154" s="0" t="n">
        <v>10000</v>
      </c>
      <c r="O154" s="0" t="n">
        <f aca="false">N154-P154-Q154</f>
        <v>3466.65828399102</v>
      </c>
      <c r="P154" s="0" t="n">
        <f aca="false">P153+U154-S154</f>
        <v>3461.10036566454</v>
      </c>
      <c r="Q154" s="0" t="n">
        <f aca="false">Q153+S154-T154</f>
        <v>3072.24135034444</v>
      </c>
      <c r="S154" s="0" t="n">
        <f aca="true">IF((W154&gt;1),INDIRECT("U"&amp;W154),0)</f>
        <v>419.791212088446</v>
      </c>
      <c r="T154" s="0" t="n">
        <f aca="true">IF((X154&gt;1),INDIRECT("S"&amp;W154),0)</f>
        <v>518.994642293828</v>
      </c>
      <c r="U154" s="0" t="n">
        <f aca="false">O153*(1-(1-(Sheet1!$D$27/100))^((Sheet1!$B$27)*(Sheet2!P153/Sheet2!N153)))</f>
        <v>562.985669749521</v>
      </c>
      <c r="W154" s="0" t="n">
        <f aca="false">ROW()-Sheet1!$E$27</f>
        <v>147</v>
      </c>
      <c r="X154" s="0" t="n">
        <f aca="false">ROW()-Sheet1!$F$27</f>
        <v>144</v>
      </c>
    </row>
    <row r="155" customFormat="false" ht="16" hidden="false" customHeight="false" outlineLevel="0" collapsed="false">
      <c r="A155" s="0" t="n">
        <v>154</v>
      </c>
      <c r="B155" s="0" t="n">
        <v>10000</v>
      </c>
      <c r="C155" s="0" t="n">
        <f aca="false">B155-D155-E155</f>
        <v>0.239112822213428</v>
      </c>
      <c r="D155" s="0" t="n">
        <f aca="false">D154+G155-H155</f>
        <v>1.06787803590454E-012</v>
      </c>
      <c r="E155" s="0" t="n">
        <f aca="false">E154+H155</f>
        <v>9999.76088717779</v>
      </c>
      <c r="G155" s="0" t="n">
        <f aca="false">C154*(1-(1-(Sheet1!$D$3/100))^((Sheet1!$B$3)*(Sheet2!D154/Sheet2!B154)))</f>
        <v>0</v>
      </c>
      <c r="H155" s="0" t="n">
        <f aca="true">IF((J155&gt;1),INDIRECT("G"&amp;J155),0)</f>
        <v>0</v>
      </c>
      <c r="J155" s="0" t="n">
        <f aca="false">ROW()-Sheet1!$E$3</f>
        <v>145</v>
      </c>
      <c r="M155" s="0" t="n">
        <v>154</v>
      </c>
      <c r="N155" s="0" t="n">
        <v>10000</v>
      </c>
      <c r="O155" s="0" t="n">
        <f aca="false">N155-P155-Q155</f>
        <v>3378.36559553594</v>
      </c>
      <c r="P155" s="0" t="n">
        <f aca="false">P154+U155-S155</f>
        <v>3608.26703408977</v>
      </c>
      <c r="Q155" s="0" t="n">
        <f aca="false">Q154+S155-T155</f>
        <v>3013.36737037429</v>
      </c>
      <c r="S155" s="0" t="n">
        <f aca="true">IF((W155&gt;1),INDIRECT("U"&amp;W155),0)</f>
        <v>430.638898007043</v>
      </c>
      <c r="T155" s="0" t="n">
        <f aca="true">IF((X155&gt;1),INDIRECT("S"&amp;W155),0)</f>
        <v>489.512877977192</v>
      </c>
      <c r="U155" s="0" t="n">
        <f aca="false">O154*(1-(1-(Sheet1!$D$27/100))^((Sheet1!$B$27)*(Sheet2!P154/Sheet2!N154)))</f>
        <v>577.805566432274</v>
      </c>
      <c r="W155" s="0" t="n">
        <f aca="false">ROW()-Sheet1!$E$27</f>
        <v>148</v>
      </c>
      <c r="X155" s="0" t="n">
        <f aca="false">ROW()-Sheet1!$F$27</f>
        <v>145</v>
      </c>
    </row>
    <row r="156" customFormat="false" ht="16" hidden="false" customHeight="false" outlineLevel="0" collapsed="false">
      <c r="A156" s="0" t="n">
        <v>155</v>
      </c>
      <c r="B156" s="0" t="n">
        <v>10000</v>
      </c>
      <c r="C156" s="0" t="n">
        <f aca="false">B156-D156-E156</f>
        <v>0.239112822213428</v>
      </c>
      <c r="D156" s="0" t="n">
        <f aca="false">D155+G156-H156</f>
        <v>1.06787803590454E-012</v>
      </c>
      <c r="E156" s="0" t="n">
        <f aca="false">E155+H156</f>
        <v>9999.76088717779</v>
      </c>
      <c r="G156" s="0" t="n">
        <f aca="false">C155*(1-(1-(Sheet1!$D$3/100))^((Sheet1!$B$3)*(Sheet2!D155/Sheet2!B155)))</f>
        <v>0</v>
      </c>
      <c r="H156" s="0" t="n">
        <f aca="true">IF((J156&gt;1),INDIRECT("G"&amp;J156),0)</f>
        <v>0</v>
      </c>
      <c r="J156" s="0" t="n">
        <f aca="false">ROW()-Sheet1!$E$3</f>
        <v>146</v>
      </c>
      <c r="M156" s="0" t="n">
        <v>155</v>
      </c>
      <c r="N156" s="0" t="n">
        <v>10000</v>
      </c>
      <c r="O156" s="0" t="n">
        <f aca="false">N156-P156-Q156</f>
        <v>3256.56808957871</v>
      </c>
      <c r="P156" s="0" t="n">
        <f aca="false">P155+U156-S156</f>
        <v>3746.02012573134</v>
      </c>
      <c r="Q156" s="0" t="n">
        <f aca="false">Q155+S156-T156</f>
        <v>2997.41178468995</v>
      </c>
      <c r="S156" s="0" t="n">
        <f aca="true">IF((W156&gt;1),INDIRECT("U"&amp;W156),0)</f>
        <v>447.078106364311</v>
      </c>
      <c r="T156" s="0" t="n">
        <f aca="true">IF((X156&gt;1),INDIRECT("S"&amp;W156),0)</f>
        <v>463.033692048654</v>
      </c>
      <c r="U156" s="0" t="n">
        <f aca="false">O155*(1-(1-(Sheet1!$D$27/100))^((Sheet1!$B$27)*(Sheet2!P155/Sheet2!N155)))</f>
        <v>584.831198005878</v>
      </c>
      <c r="W156" s="0" t="n">
        <f aca="false">ROW()-Sheet1!$E$27</f>
        <v>149</v>
      </c>
      <c r="X156" s="0" t="n">
        <f aca="false">ROW()-Sheet1!$F$27</f>
        <v>146</v>
      </c>
    </row>
    <row r="157" customFormat="false" ht="16" hidden="false" customHeight="false" outlineLevel="0" collapsed="false">
      <c r="A157" s="0" t="n">
        <v>156</v>
      </c>
      <c r="B157" s="0" t="n">
        <v>10000</v>
      </c>
      <c r="C157" s="0" t="n">
        <f aca="false">B157-D157-E157</f>
        <v>0.239112822213428</v>
      </c>
      <c r="D157" s="0" t="n">
        <f aca="false">D156+G157-H157</f>
        <v>1.06787803590454E-012</v>
      </c>
      <c r="E157" s="0" t="n">
        <f aca="false">E156+H157</f>
        <v>9999.76088717779</v>
      </c>
      <c r="G157" s="0" t="n">
        <f aca="false">C156*(1-(1-(Sheet1!$D$3/100))^((Sheet1!$B$3)*(Sheet2!D156/Sheet2!B156)))</f>
        <v>0</v>
      </c>
      <c r="H157" s="0" t="n">
        <f aca="true">IF((J157&gt;1),INDIRECT("G"&amp;J157),0)</f>
        <v>0</v>
      </c>
      <c r="J157" s="0" t="n">
        <f aca="false">ROW()-Sheet1!$E$3</f>
        <v>147</v>
      </c>
      <c r="M157" s="0" t="n">
        <v>156</v>
      </c>
      <c r="N157" s="0" t="n">
        <v>10000</v>
      </c>
      <c r="O157" s="0" t="n">
        <f aca="false">N157-P157-Q157</f>
        <v>3114.83348816609</v>
      </c>
      <c r="P157" s="0" t="n">
        <f aca="false">P156+U157-S157</f>
        <v>3861.1231648672</v>
      </c>
      <c r="Q157" s="0" t="n">
        <f aca="false">Q156+S157-T157</f>
        <v>3024.04334696671</v>
      </c>
      <c r="S157" s="0" t="n">
        <f aca="true">IF((W157&gt;1),INDIRECT("U"&amp;W157),0)</f>
        <v>468.114425020499</v>
      </c>
      <c r="T157" s="0" t="n">
        <f aca="true">IF((X157&gt;1),INDIRECT("S"&amp;W157),0)</f>
        <v>441.482862743736</v>
      </c>
      <c r="U157" s="0" t="n">
        <f aca="false">O156*(1-(1-(Sheet1!$D$27/100))^((Sheet1!$B$27)*(Sheet2!P156/Sheet2!N156)))</f>
        <v>583.217464156364</v>
      </c>
      <c r="W157" s="0" t="n">
        <f aca="false">ROW()-Sheet1!$E$27</f>
        <v>150</v>
      </c>
      <c r="X157" s="0" t="n">
        <f aca="false">ROW()-Sheet1!$F$27</f>
        <v>147</v>
      </c>
    </row>
    <row r="158" customFormat="false" ht="16" hidden="false" customHeight="false" outlineLevel="0" collapsed="false">
      <c r="A158" s="0" t="n">
        <v>157</v>
      </c>
      <c r="B158" s="0" t="n">
        <v>10000</v>
      </c>
      <c r="C158" s="0" t="n">
        <f aca="false">B158-D158-E158</f>
        <v>0.239112822213428</v>
      </c>
      <c r="D158" s="0" t="n">
        <f aca="false">D157+G158-H158</f>
        <v>1.06787803590454E-012</v>
      </c>
      <c r="E158" s="0" t="n">
        <f aca="false">E157+H158</f>
        <v>9999.76088717779</v>
      </c>
      <c r="G158" s="0" t="n">
        <f aca="false">C157*(1-(1-(Sheet1!$D$3/100))^((Sheet1!$B$3)*(Sheet2!D157/Sheet2!B157)))</f>
        <v>0</v>
      </c>
      <c r="H158" s="0" t="n">
        <f aca="true">IF((J158&gt;1),INDIRECT("G"&amp;J158),0)</f>
        <v>0</v>
      </c>
      <c r="J158" s="0" t="n">
        <f aca="false">ROW()-Sheet1!$E$3</f>
        <v>148</v>
      </c>
      <c r="M158" s="0" t="n">
        <v>157</v>
      </c>
      <c r="N158" s="0" t="n">
        <v>10000</v>
      </c>
      <c r="O158" s="0" t="n">
        <f aca="false">N158-P158-Q158</f>
        <v>2967.56417388405</v>
      </c>
      <c r="P158" s="0" t="n">
        <f aca="false">P157+U158-S158</f>
        <v>3942.09676171553</v>
      </c>
      <c r="Q158" s="0" t="n">
        <f aca="false">Q157+S158-T158</f>
        <v>3090.33906440042</v>
      </c>
      <c r="S158" s="0" t="n">
        <f aca="true">IF((W158&gt;1),INDIRECT("U"&amp;W158),0)</f>
        <v>492.318530027955</v>
      </c>
      <c r="T158" s="0" t="n">
        <f aca="true">IF((X158&gt;1),INDIRECT("S"&amp;W158),0)</f>
        <v>426.022812594247</v>
      </c>
      <c r="U158" s="0" t="n">
        <f aca="false">O157*(1-(1-(Sheet1!$D$27/100))^((Sheet1!$B$27)*(Sheet2!P157/Sheet2!N157)))</f>
        <v>573.292126876283</v>
      </c>
      <c r="W158" s="0" t="n">
        <f aca="false">ROW()-Sheet1!$E$27</f>
        <v>151</v>
      </c>
      <c r="X158" s="0" t="n">
        <f aca="false">ROW()-Sheet1!$F$27</f>
        <v>148</v>
      </c>
    </row>
    <row r="159" customFormat="false" ht="16" hidden="false" customHeight="false" outlineLevel="0" collapsed="false">
      <c r="A159" s="0" t="n">
        <v>158</v>
      </c>
      <c r="B159" s="0" t="n">
        <v>10000</v>
      </c>
      <c r="C159" s="0" t="n">
        <f aca="false">B159-D159-E159</f>
        <v>0.239112822213428</v>
      </c>
      <c r="D159" s="0" t="n">
        <f aca="false">D158+G159-H159</f>
        <v>1.06787803590454E-012</v>
      </c>
      <c r="E159" s="0" t="n">
        <f aca="false">E158+H159</f>
        <v>9999.76088717779</v>
      </c>
      <c r="G159" s="0" t="n">
        <f aca="false">C158*(1-(1-(Sheet1!$D$3/100))^((Sheet1!$B$3)*(Sheet2!D158/Sheet2!B158)))</f>
        <v>0</v>
      </c>
      <c r="H159" s="0" t="n">
        <f aca="true">IF((J159&gt;1),INDIRECT("G"&amp;J159),0)</f>
        <v>0</v>
      </c>
      <c r="J159" s="0" t="n">
        <f aca="false">ROW()-Sheet1!$E$3</f>
        <v>149</v>
      </c>
      <c r="M159" s="0" t="n">
        <v>158</v>
      </c>
      <c r="N159" s="0" t="n">
        <v>10000</v>
      </c>
      <c r="O159" s="0" t="n">
        <f aca="false">N159-P159-Q159</f>
        <v>2828.28236323732</v>
      </c>
      <c r="P159" s="0" t="n">
        <f aca="false">P158+U159-S159</f>
        <v>3980.80801457431</v>
      </c>
      <c r="Q159" s="0" t="n">
        <f aca="false">Q158+S159-T159</f>
        <v>3190.90962218837</v>
      </c>
      <c r="S159" s="0" t="n">
        <f aca="true">IF((W159&gt;1),INDIRECT("U"&amp;W159),0)</f>
        <v>517.782519166695</v>
      </c>
      <c r="T159" s="0" t="n">
        <f aca="true">IF((X159&gt;1),INDIRECT("S"&amp;W159),0)</f>
        <v>417.211961378748</v>
      </c>
      <c r="U159" s="0" t="n">
        <f aca="false">O158*(1-(1-(Sheet1!$D$27/100))^((Sheet1!$B$27)*(Sheet2!P158/Sheet2!N158)))</f>
        <v>556.493772025473</v>
      </c>
      <c r="W159" s="0" t="n">
        <f aca="false">ROW()-Sheet1!$E$27</f>
        <v>152</v>
      </c>
      <c r="X159" s="0" t="n">
        <f aca="false">ROW()-Sheet1!$F$27</f>
        <v>149</v>
      </c>
    </row>
    <row r="160" customFormat="false" ht="16" hidden="false" customHeight="false" outlineLevel="0" collapsed="false">
      <c r="A160" s="0" t="n">
        <v>159</v>
      </c>
      <c r="B160" s="0" t="n">
        <v>10000</v>
      </c>
      <c r="C160" s="0" t="n">
        <f aca="false">B160-D160-E160</f>
        <v>0.239112822213428</v>
      </c>
      <c r="D160" s="0" t="n">
        <f aca="false">D159+G160-H160</f>
        <v>1.06787803590454E-012</v>
      </c>
      <c r="E160" s="0" t="n">
        <f aca="false">E159+H160</f>
        <v>9999.76088717779</v>
      </c>
      <c r="G160" s="0" t="n">
        <f aca="false">C159*(1-(1-(Sheet1!$D$3/100))^((Sheet1!$B$3)*(Sheet2!D159/Sheet2!B159)))</f>
        <v>0</v>
      </c>
      <c r="H160" s="0" t="n">
        <f aca="true">IF((J160&gt;1),INDIRECT("G"&amp;J160),0)</f>
        <v>0</v>
      </c>
      <c r="J160" s="0" t="n">
        <f aca="false">ROW()-Sheet1!$E$3</f>
        <v>150</v>
      </c>
      <c r="M160" s="0" t="n">
        <v>159</v>
      </c>
      <c r="N160" s="0" t="n">
        <v>10000</v>
      </c>
      <c r="O160" s="0" t="n">
        <f aca="false">N160-P160-Q160</f>
        <v>2708.412014474</v>
      </c>
      <c r="P160" s="0" t="n">
        <f aca="false">P159+U160-S160</f>
        <v>3973.68207752253</v>
      </c>
      <c r="Q160" s="0" t="n">
        <f aca="false">Q159+S160-T160</f>
        <v>3317.90590800347</v>
      </c>
      <c r="S160" s="0" t="n">
        <f aca="true">IF((W160&gt;1),INDIRECT("U"&amp;W160),0)</f>
        <v>542.182217328518</v>
      </c>
      <c r="T160" s="0" t="n">
        <f aca="true">IF((X160&gt;1),INDIRECT("S"&amp;W160),0)</f>
        <v>415.18593151342</v>
      </c>
      <c r="U160" s="0" t="n">
        <f aca="false">O159*(1-(1-(Sheet1!$D$27/100))^((Sheet1!$B$27)*(Sheet2!P159/Sheet2!N159)))</f>
        <v>535.056280276739</v>
      </c>
      <c r="W160" s="0" t="n">
        <f aca="false">ROW()-Sheet1!$E$27</f>
        <v>153</v>
      </c>
      <c r="X160" s="0" t="n">
        <f aca="false">ROW()-Sheet1!$F$27</f>
        <v>150</v>
      </c>
    </row>
    <row r="161" customFormat="false" ht="16" hidden="false" customHeight="false" outlineLevel="0" collapsed="false">
      <c r="A161" s="0" t="n">
        <v>160</v>
      </c>
      <c r="B161" s="0" t="n">
        <v>10000</v>
      </c>
      <c r="C161" s="0" t="n">
        <f aca="false">B161-D161-E161</f>
        <v>0.239112822213428</v>
      </c>
      <c r="D161" s="0" t="n">
        <f aca="false">D160+G161-H161</f>
        <v>1.06787803590454E-012</v>
      </c>
      <c r="E161" s="0" t="n">
        <f aca="false">E160+H161</f>
        <v>9999.76088717779</v>
      </c>
      <c r="G161" s="0" t="n">
        <f aca="false">C160*(1-(1-(Sheet1!$D$3/100))^((Sheet1!$B$3)*(Sheet2!D160/Sheet2!B160)))</f>
        <v>0</v>
      </c>
      <c r="H161" s="0" t="n">
        <f aca="true">IF((J161&gt;1),INDIRECT("G"&amp;J161),0)</f>
        <v>0</v>
      </c>
      <c r="J161" s="0" t="n">
        <f aca="false">ROW()-Sheet1!$E$3</f>
        <v>151</v>
      </c>
      <c r="M161" s="0" t="n">
        <v>160</v>
      </c>
      <c r="N161" s="0" t="n">
        <v>10000</v>
      </c>
      <c r="O161" s="0" t="n">
        <f aca="false">N161-P161-Q161</f>
        <v>2616.64863327665</v>
      </c>
      <c r="P161" s="0" t="n">
        <f aca="false">P160+U161-S161</f>
        <v>3922.25100105881</v>
      </c>
      <c r="Q161" s="0" t="n">
        <f aca="false">Q160+S161-T161</f>
        <v>3461.10036566454</v>
      </c>
      <c r="S161" s="0" t="n">
        <f aca="true">IF((W161&gt;1),INDIRECT("U"&amp;W161),0)</f>
        <v>562.985669749521</v>
      </c>
      <c r="T161" s="0" t="n">
        <f aca="true">IF((X161&gt;1),INDIRECT("S"&amp;W161),0)</f>
        <v>419.791212088446</v>
      </c>
      <c r="U161" s="0" t="n">
        <f aca="false">O160*(1-(1-(Sheet1!$D$27/100))^((Sheet1!$B$27)*(Sheet2!P160/Sheet2!N160)))</f>
        <v>511.554593285798</v>
      </c>
      <c r="W161" s="0" t="n">
        <f aca="false">ROW()-Sheet1!$E$27</f>
        <v>154</v>
      </c>
      <c r="X161" s="0" t="n">
        <f aca="false">ROW()-Sheet1!$F$27</f>
        <v>151</v>
      </c>
    </row>
    <row r="162" customFormat="false" ht="16" hidden="false" customHeight="false" outlineLevel="0" collapsed="false">
      <c r="A162" s="0" t="n">
        <v>161</v>
      </c>
      <c r="B162" s="0" t="n">
        <v>10000</v>
      </c>
      <c r="C162" s="0" t="n">
        <f aca="false">B162-D162-E162</f>
        <v>0.239112822213428</v>
      </c>
      <c r="D162" s="0" t="n">
        <f aca="false">D161+G162-H162</f>
        <v>1.06787803590454E-012</v>
      </c>
      <c r="E162" s="0" t="n">
        <f aca="false">E161+H162</f>
        <v>9999.76088717779</v>
      </c>
      <c r="G162" s="0" t="n">
        <f aca="false">C161*(1-(1-(Sheet1!$D$3/100))^((Sheet1!$B$3)*(Sheet2!D161/Sheet2!B161)))</f>
        <v>0</v>
      </c>
      <c r="H162" s="0" t="n">
        <f aca="true">IF((J162&gt;1),INDIRECT("G"&amp;J162),0)</f>
        <v>0</v>
      </c>
      <c r="J162" s="0" t="n">
        <f aca="false">ROW()-Sheet1!$E$3</f>
        <v>152</v>
      </c>
      <c r="M162" s="0" t="n">
        <v>161</v>
      </c>
      <c r="N162" s="0" t="n">
        <v>10000</v>
      </c>
      <c r="O162" s="0" t="n">
        <f aca="false">N162-P162-Q162</f>
        <v>2558.82316072868</v>
      </c>
      <c r="P162" s="0" t="n">
        <f aca="false">P161+U162-S162</f>
        <v>3832.90980518155</v>
      </c>
      <c r="Q162" s="0" t="n">
        <f aca="false">Q161+S162-T162</f>
        <v>3608.26703408977</v>
      </c>
      <c r="S162" s="0" t="n">
        <f aca="true">IF((W162&gt;1),INDIRECT("U"&amp;W162),0)</f>
        <v>577.805566432274</v>
      </c>
      <c r="T162" s="0" t="n">
        <f aca="true">IF((X162&gt;1),INDIRECT("S"&amp;W162),0)</f>
        <v>430.638898007043</v>
      </c>
      <c r="U162" s="0" t="n">
        <f aca="false">O161*(1-(1-(Sheet1!$D$27/100))^((Sheet1!$B$27)*(Sheet2!P161/Sheet2!N161)))</f>
        <v>488.464370555016</v>
      </c>
      <c r="W162" s="0" t="n">
        <f aca="false">ROW()-Sheet1!$E$27</f>
        <v>155</v>
      </c>
      <c r="X162" s="0" t="n">
        <f aca="false">ROW()-Sheet1!$F$27</f>
        <v>152</v>
      </c>
    </row>
    <row r="163" customFormat="false" ht="16" hidden="false" customHeight="false" outlineLevel="0" collapsed="false">
      <c r="A163" s="0" t="n">
        <v>162</v>
      </c>
      <c r="B163" s="0" t="n">
        <v>10000</v>
      </c>
      <c r="C163" s="0" t="n">
        <f aca="false">B163-D163-E163</f>
        <v>0.239112822213428</v>
      </c>
      <c r="D163" s="0" t="n">
        <f aca="false">D162+G163-H163</f>
        <v>1.06787803590454E-012</v>
      </c>
      <c r="E163" s="0" t="n">
        <f aca="false">E162+H163</f>
        <v>9999.76088717779</v>
      </c>
      <c r="G163" s="0" t="n">
        <f aca="false">C162*(1-(1-(Sheet1!$D$3/100))^((Sheet1!$B$3)*(Sheet2!D162/Sheet2!B162)))</f>
        <v>0</v>
      </c>
      <c r="H163" s="0" t="n">
        <f aca="true">IF((J163&gt;1),INDIRECT("G"&amp;J163),0)</f>
        <v>0</v>
      </c>
      <c r="J163" s="0" t="n">
        <f aca="false">ROW()-Sheet1!$E$3</f>
        <v>153</v>
      </c>
      <c r="M163" s="0" t="n">
        <v>162</v>
      </c>
      <c r="N163" s="0" t="n">
        <v>10000</v>
      </c>
      <c r="O163" s="0" t="n">
        <f aca="false">N163-P163-Q163</f>
        <v>2538.04957013197</v>
      </c>
      <c r="P163" s="0" t="n">
        <f aca="false">P162+U163-S163</f>
        <v>3715.93030413669</v>
      </c>
      <c r="Q163" s="0" t="n">
        <f aca="false">Q162+S163-T163</f>
        <v>3746.02012573134</v>
      </c>
      <c r="S163" s="0" t="n">
        <f aca="true">IF((W163&gt;1),INDIRECT("U"&amp;W163),0)</f>
        <v>584.831198005878</v>
      </c>
      <c r="T163" s="0" t="n">
        <f aca="true">IF((X163&gt;1),INDIRECT("S"&amp;W163),0)</f>
        <v>447.078106364311</v>
      </c>
      <c r="U163" s="0" t="n">
        <f aca="false">O162*(1-(1-(Sheet1!$D$27/100))^((Sheet1!$B$27)*(Sheet2!P162/Sheet2!N162)))</f>
        <v>467.851696961022</v>
      </c>
      <c r="W163" s="0" t="n">
        <f aca="false">ROW()-Sheet1!$E$27</f>
        <v>156</v>
      </c>
      <c r="X163" s="0" t="n">
        <f aca="false">ROW()-Sheet1!$F$27</f>
        <v>153</v>
      </c>
    </row>
    <row r="164" customFormat="false" ht="16" hidden="false" customHeight="false" outlineLevel="0" collapsed="false">
      <c r="A164" s="0" t="n">
        <v>163</v>
      </c>
      <c r="B164" s="0" t="n">
        <v>10000</v>
      </c>
      <c r="C164" s="0" t="n">
        <f aca="false">B164-D164-E164</f>
        <v>0.239112822213428</v>
      </c>
      <c r="D164" s="0" t="n">
        <f aca="false">D163+G164-H164</f>
        <v>1.06787803590454E-012</v>
      </c>
      <c r="E164" s="0" t="n">
        <f aca="false">E163+H164</f>
        <v>9999.76088717779</v>
      </c>
      <c r="G164" s="0" t="n">
        <f aca="false">C163*(1-(1-(Sheet1!$D$3/100))^((Sheet1!$B$3)*(Sheet2!D163/Sheet2!B163)))</f>
        <v>0</v>
      </c>
      <c r="H164" s="0" t="n">
        <f aca="true">IF((J164&gt;1),INDIRECT("G"&amp;J164),0)</f>
        <v>0</v>
      </c>
      <c r="J164" s="0" t="n">
        <f aca="false">ROW()-Sheet1!$E$3</f>
        <v>154</v>
      </c>
      <c r="M164" s="0" t="n">
        <v>163</v>
      </c>
      <c r="N164" s="0" t="n">
        <v>10000</v>
      </c>
      <c r="O164" s="0" t="n">
        <f aca="false">N164-P164-Q164</f>
        <v>2554.93099765483</v>
      </c>
      <c r="P164" s="0" t="n">
        <f aca="false">P163+U164-S164</f>
        <v>3583.94583747797</v>
      </c>
      <c r="Q164" s="0" t="n">
        <f aca="false">Q163+S164-T164</f>
        <v>3861.1231648672</v>
      </c>
      <c r="S164" s="0" t="n">
        <f aca="true">IF((W164&gt;1),INDIRECT("U"&amp;W164),0)</f>
        <v>583.217464156364</v>
      </c>
      <c r="T164" s="0" t="n">
        <f aca="true">IF((X164&gt;1),INDIRECT("S"&amp;W164),0)</f>
        <v>468.114425020499</v>
      </c>
      <c r="U164" s="0" t="n">
        <f aca="false">O163*(1-(1-(Sheet1!$D$27/100))^((Sheet1!$B$27)*(Sheet2!P163/Sheet2!N163)))</f>
        <v>451.232997497635</v>
      </c>
      <c r="W164" s="0" t="n">
        <f aca="false">ROW()-Sheet1!$E$27</f>
        <v>157</v>
      </c>
      <c r="X164" s="0" t="n">
        <f aca="false">ROW()-Sheet1!$F$27</f>
        <v>154</v>
      </c>
    </row>
    <row r="165" customFormat="false" ht="16" hidden="false" customHeight="false" outlineLevel="0" collapsed="false">
      <c r="A165" s="0" t="n">
        <v>164</v>
      </c>
      <c r="B165" s="0" t="n">
        <v>10000</v>
      </c>
      <c r="C165" s="0" t="n">
        <f aca="false">B165-D165-E165</f>
        <v>0.239112822213428</v>
      </c>
      <c r="D165" s="0" t="n">
        <f aca="false">D164+G165-H165</f>
        <v>1.06787803590454E-012</v>
      </c>
      <c r="E165" s="0" t="n">
        <f aca="false">E164+H165</f>
        <v>9999.76088717779</v>
      </c>
      <c r="G165" s="0" t="n">
        <f aca="false">C164*(1-(1-(Sheet1!$D$3/100))^((Sheet1!$B$3)*(Sheet2!D164/Sheet2!B164)))</f>
        <v>0</v>
      </c>
      <c r="H165" s="0" t="n">
        <f aca="true">IF((J165&gt;1),INDIRECT("G"&amp;J165),0)</f>
        <v>0</v>
      </c>
      <c r="J165" s="0" t="n">
        <f aca="false">ROW()-Sheet1!$E$3</f>
        <v>155</v>
      </c>
      <c r="M165" s="0" t="n">
        <v>164</v>
      </c>
      <c r="N165" s="0" t="n">
        <v>10000</v>
      </c>
      <c r="O165" s="0" t="n">
        <f aca="false">N165-P165-Q165</f>
        <v>2607.67221560192</v>
      </c>
      <c r="P165" s="0" t="n">
        <f aca="false">P164+U165-S165</f>
        <v>3450.23102268255</v>
      </c>
      <c r="Q165" s="0" t="n">
        <f aca="false">Q164+S165-T165</f>
        <v>3942.09676171553</v>
      </c>
      <c r="S165" s="0" t="n">
        <f aca="true">IF((W165&gt;1),INDIRECT("U"&amp;W165),0)</f>
        <v>573.292126876283</v>
      </c>
      <c r="T165" s="0" t="n">
        <f aca="true">IF((X165&gt;1),INDIRECT("S"&amp;W165),0)</f>
        <v>492.318530027955</v>
      </c>
      <c r="U165" s="0" t="n">
        <f aca="false">O164*(1-(1-(Sheet1!$D$27/100))^((Sheet1!$B$27)*(Sheet2!P164/Sheet2!N164)))</f>
        <v>439.577312080862</v>
      </c>
      <c r="W165" s="0" t="n">
        <f aca="false">ROW()-Sheet1!$E$27</f>
        <v>158</v>
      </c>
      <c r="X165" s="0" t="n">
        <f aca="false">ROW()-Sheet1!$F$27</f>
        <v>155</v>
      </c>
    </row>
    <row r="166" customFormat="false" ht="16" hidden="false" customHeight="false" outlineLevel="0" collapsed="false">
      <c r="A166" s="0" t="n">
        <v>165</v>
      </c>
      <c r="B166" s="0" t="n">
        <v>10000</v>
      </c>
      <c r="C166" s="0" t="n">
        <f aca="false">B166-D166-E166</f>
        <v>0.239112822213428</v>
      </c>
      <c r="D166" s="0" t="n">
        <f aca="false">D165+G166-H166</f>
        <v>1.06787803590454E-012</v>
      </c>
      <c r="E166" s="0" t="n">
        <f aca="false">E165+H166</f>
        <v>9999.76088717779</v>
      </c>
      <c r="G166" s="0" t="n">
        <f aca="false">C165*(1-(1-(Sheet1!$D$3/100))^((Sheet1!$B$3)*(Sheet2!D165/Sheet2!B165)))</f>
        <v>0</v>
      </c>
      <c r="H166" s="0" t="n">
        <f aca="true">IF((J166&gt;1),INDIRECT("G"&amp;J166),0)</f>
        <v>0</v>
      </c>
      <c r="J166" s="0" t="n">
        <f aca="false">ROW()-Sheet1!$E$3</f>
        <v>156</v>
      </c>
      <c r="M166" s="0" t="n">
        <v>165</v>
      </c>
      <c r="N166" s="0" t="n">
        <v>10000</v>
      </c>
      <c r="O166" s="0" t="n">
        <f aca="false">N166-P166-Q166</f>
        <v>2692.06538240324</v>
      </c>
      <c r="P166" s="0" t="n">
        <f aca="false">P165+U166-S166</f>
        <v>3327.12660302245</v>
      </c>
      <c r="Q166" s="0" t="n">
        <f aca="false">Q165+S166-T166</f>
        <v>3980.80801457431</v>
      </c>
      <c r="S166" s="0" t="n">
        <f aca="true">IF((W166&gt;1),INDIRECT("U"&amp;W166),0)</f>
        <v>556.493772025473</v>
      </c>
      <c r="T166" s="0" t="n">
        <f aca="true">IF((X166&gt;1),INDIRECT("S"&amp;W166),0)</f>
        <v>517.782519166695</v>
      </c>
      <c r="U166" s="0" t="n">
        <f aca="false">O165*(1-(1-(Sheet1!$D$27/100))^((Sheet1!$B$27)*(Sheet2!P165/Sheet2!N165)))</f>
        <v>433.389352365375</v>
      </c>
      <c r="W166" s="0" t="n">
        <f aca="false">ROW()-Sheet1!$E$27</f>
        <v>159</v>
      </c>
      <c r="X166" s="0" t="n">
        <f aca="false">ROW()-Sheet1!$F$27</f>
        <v>156</v>
      </c>
    </row>
    <row r="167" customFormat="false" ht="16" hidden="false" customHeight="false" outlineLevel="0" collapsed="false">
      <c r="A167" s="0" t="n">
        <v>166</v>
      </c>
      <c r="B167" s="0" t="n">
        <v>10000</v>
      </c>
      <c r="C167" s="0" t="n">
        <f aca="false">B167-D167-E167</f>
        <v>0.239112822213428</v>
      </c>
      <c r="D167" s="0" t="n">
        <f aca="false">D166+G167-H167</f>
        <v>1.06787803590454E-012</v>
      </c>
      <c r="E167" s="0" t="n">
        <f aca="false">E166+H167</f>
        <v>9999.76088717779</v>
      </c>
      <c r="G167" s="0" t="n">
        <f aca="false">C166*(1-(1-(Sheet1!$D$3/100))^((Sheet1!$B$3)*(Sheet2!D166/Sheet2!B166)))</f>
        <v>0</v>
      </c>
      <c r="H167" s="0" t="n">
        <f aca="true">IF((J167&gt;1),INDIRECT("G"&amp;J167),0)</f>
        <v>0</v>
      </c>
      <c r="J167" s="0" t="n">
        <f aca="false">ROW()-Sheet1!$E$3</f>
        <v>157</v>
      </c>
      <c r="M167" s="0" t="n">
        <v>166</v>
      </c>
      <c r="N167" s="0" t="n">
        <v>10000</v>
      </c>
      <c r="O167" s="0" t="n">
        <f aca="false">N167-P167-Q167</f>
        <v>2801.43653719785</v>
      </c>
      <c r="P167" s="0" t="n">
        <f aca="false">P166+U167-S167</f>
        <v>3224.88138527962</v>
      </c>
      <c r="Q167" s="0" t="n">
        <f aca="false">Q166+S167-T167</f>
        <v>3973.68207752253</v>
      </c>
      <c r="S167" s="0" t="n">
        <f aca="true">IF((W167&gt;1),INDIRECT("U"&amp;W167),0)</f>
        <v>535.056280276739</v>
      </c>
      <c r="T167" s="0" t="n">
        <f aca="true">IF((X167&gt;1),INDIRECT("S"&amp;W167),0)</f>
        <v>542.182217328518</v>
      </c>
      <c r="U167" s="0" t="n">
        <f aca="false">O166*(1-(1-(Sheet1!$D$27/100))^((Sheet1!$B$27)*(Sheet2!P166/Sheet2!N166)))</f>
        <v>432.811062533908</v>
      </c>
      <c r="W167" s="0" t="n">
        <f aca="false">ROW()-Sheet1!$E$27</f>
        <v>160</v>
      </c>
      <c r="X167" s="0" t="n">
        <f aca="false">ROW()-Sheet1!$F$27</f>
        <v>157</v>
      </c>
    </row>
    <row r="168" customFormat="false" ht="16" hidden="false" customHeight="false" outlineLevel="0" collapsed="false">
      <c r="A168" s="0" t="n">
        <v>167</v>
      </c>
      <c r="B168" s="0" t="n">
        <v>10000</v>
      </c>
      <c r="C168" s="0" t="n">
        <f aca="false">B168-D168-E168</f>
        <v>0.239112822213428</v>
      </c>
      <c r="D168" s="0" t="n">
        <f aca="false">D167+G168-H168</f>
        <v>1.06787803590454E-012</v>
      </c>
      <c r="E168" s="0" t="n">
        <f aca="false">E167+H168</f>
        <v>9999.76088717779</v>
      </c>
      <c r="G168" s="0" t="n">
        <f aca="false">C167*(1-(1-(Sheet1!$D$3/100))^((Sheet1!$B$3)*(Sheet2!D167/Sheet2!B167)))</f>
        <v>0</v>
      </c>
      <c r="H168" s="0" t="n">
        <f aca="true">IF((J168&gt;1),INDIRECT("G"&amp;J168),0)</f>
        <v>0</v>
      </c>
      <c r="J168" s="0" t="n">
        <f aca="false">ROW()-Sheet1!$E$3</f>
        <v>158</v>
      </c>
      <c r="M168" s="0" t="n">
        <v>167</v>
      </c>
      <c r="N168" s="0" t="n">
        <v>10000</v>
      </c>
      <c r="O168" s="0" t="n">
        <f aca="false">N168-P168-Q168</f>
        <v>2926.72482200807</v>
      </c>
      <c r="P168" s="0" t="n">
        <f aca="false">P167+U168-S168</f>
        <v>3151.02417693312</v>
      </c>
      <c r="Q168" s="0" t="n">
        <f aca="false">Q167+S168-T168</f>
        <v>3922.25100105881</v>
      </c>
      <c r="S168" s="0" t="n">
        <f aca="true">IF((W168&gt;1),INDIRECT("U"&amp;W168),0)</f>
        <v>511.554593285798</v>
      </c>
      <c r="T168" s="0" t="n">
        <f aca="true">IF((X168&gt;1),INDIRECT("S"&amp;W168),0)</f>
        <v>562.985669749521</v>
      </c>
      <c r="U168" s="0" t="n">
        <f aca="false">O167*(1-(1-(Sheet1!$D$27/100))^((Sheet1!$B$27)*(Sheet2!P167/Sheet2!N167)))</f>
        <v>437.697384939307</v>
      </c>
      <c r="W168" s="0" t="n">
        <f aca="false">ROW()-Sheet1!$E$27</f>
        <v>161</v>
      </c>
      <c r="X168" s="0" t="n">
        <f aca="false">ROW()-Sheet1!$F$27</f>
        <v>158</v>
      </c>
    </row>
    <row r="169" customFormat="false" ht="16" hidden="false" customHeight="false" outlineLevel="0" collapsed="false">
      <c r="A169" s="0" t="n">
        <v>168</v>
      </c>
      <c r="B169" s="0" t="n">
        <v>10000</v>
      </c>
      <c r="C169" s="0" t="n">
        <f aca="false">B169-D169-E169</f>
        <v>0.239112822213428</v>
      </c>
      <c r="D169" s="0" t="n">
        <f aca="false">D168+G169-H169</f>
        <v>1.06787803590454E-012</v>
      </c>
      <c r="E169" s="0" t="n">
        <f aca="false">E168+H169</f>
        <v>9999.76088717779</v>
      </c>
      <c r="G169" s="0" t="n">
        <f aca="false">C168*(1-(1-(Sheet1!$D$3/100))^((Sheet1!$B$3)*(Sheet2!D168/Sheet2!B168)))</f>
        <v>0</v>
      </c>
      <c r="H169" s="0" t="n">
        <f aca="true">IF((J169&gt;1),INDIRECT("G"&amp;J169),0)</f>
        <v>0</v>
      </c>
      <c r="J169" s="0" t="n">
        <f aca="false">ROW()-Sheet1!$E$3</f>
        <v>159</v>
      </c>
      <c r="M169" s="0" t="n">
        <v>168</v>
      </c>
      <c r="N169" s="0" t="n">
        <v>10000</v>
      </c>
      <c r="O169" s="0" t="n">
        <f aca="false">N169-P169-Q169</f>
        <v>3056.88482258864</v>
      </c>
      <c r="P169" s="0" t="n">
        <f aca="false">P168+U169-S169</f>
        <v>3110.20537222981</v>
      </c>
      <c r="Q169" s="0" t="n">
        <f aca="false">Q168+S169-T169</f>
        <v>3832.90980518155</v>
      </c>
      <c r="S169" s="0" t="n">
        <f aca="true">IF((W169&gt;1),INDIRECT("U"&amp;W169),0)</f>
        <v>488.464370555016</v>
      </c>
      <c r="T169" s="0" t="n">
        <f aca="true">IF((X169&gt;1),INDIRECT("S"&amp;W169),0)</f>
        <v>577.805566432274</v>
      </c>
      <c r="U169" s="0" t="n">
        <f aca="false">O168*(1-(1-(Sheet1!$D$27/100))^((Sheet1!$B$27)*(Sheet2!P168/Sheet2!N168)))</f>
        <v>447.645565851702</v>
      </c>
      <c r="W169" s="0" t="n">
        <f aca="false">ROW()-Sheet1!$E$27</f>
        <v>162</v>
      </c>
      <c r="X169" s="0" t="n">
        <f aca="false">ROW()-Sheet1!$F$27</f>
        <v>159</v>
      </c>
    </row>
    <row r="170" customFormat="false" ht="16" hidden="false" customHeight="false" outlineLevel="0" collapsed="false">
      <c r="A170" s="0" t="n">
        <v>169</v>
      </c>
      <c r="B170" s="0" t="n">
        <v>10000</v>
      </c>
      <c r="C170" s="0" t="n">
        <f aca="false">B170-D170-E170</f>
        <v>0.239112822213428</v>
      </c>
      <c r="D170" s="0" t="n">
        <f aca="false">D169+G170-H170</f>
        <v>1.06787803590454E-012</v>
      </c>
      <c r="E170" s="0" t="n">
        <f aca="false">E169+H170</f>
        <v>9999.76088717779</v>
      </c>
      <c r="G170" s="0" t="n">
        <f aca="false">C169*(1-(1-(Sheet1!$D$3/100))^((Sheet1!$B$3)*(Sheet2!D169/Sheet2!B169)))</f>
        <v>0</v>
      </c>
      <c r="H170" s="0" t="n">
        <f aca="true">IF((J170&gt;1),INDIRECT("G"&amp;J170),0)</f>
        <v>0</v>
      </c>
      <c r="J170" s="0" t="n">
        <f aca="false">ROW()-Sheet1!$E$3</f>
        <v>160</v>
      </c>
      <c r="M170" s="0" t="n">
        <v>169</v>
      </c>
      <c r="N170" s="0" t="n">
        <v>10000</v>
      </c>
      <c r="O170" s="0" t="n">
        <f aca="false">N170-P170-Q170</f>
        <v>3179.73629554751</v>
      </c>
      <c r="P170" s="0" t="n">
        <f aca="false">P169+U170-S170</f>
        <v>3104.33340031579</v>
      </c>
      <c r="Q170" s="0" t="n">
        <f aca="false">Q169+S170-T170</f>
        <v>3715.93030413669</v>
      </c>
      <c r="S170" s="0" t="n">
        <f aca="true">IF((W170&gt;1),INDIRECT("U"&amp;W170),0)</f>
        <v>467.851696961022</v>
      </c>
      <c r="T170" s="0" t="n">
        <f aca="true">IF((X170&gt;1),INDIRECT("S"&amp;W170),0)</f>
        <v>584.831198005878</v>
      </c>
      <c r="U170" s="0" t="n">
        <f aca="false">O169*(1-(1-(Sheet1!$D$27/100))^((Sheet1!$B$27)*(Sheet2!P169/Sheet2!N169)))</f>
        <v>461.979725047007</v>
      </c>
      <c r="W170" s="0" t="n">
        <f aca="false">ROW()-Sheet1!$E$27</f>
        <v>163</v>
      </c>
      <c r="X170" s="0" t="n">
        <f aca="false">ROW()-Sheet1!$F$27</f>
        <v>160</v>
      </c>
    </row>
    <row r="171" customFormat="false" ht="16" hidden="false" customHeight="false" outlineLevel="0" collapsed="false">
      <c r="A171" s="0" t="n">
        <v>170</v>
      </c>
      <c r="B171" s="0" t="n">
        <v>10000</v>
      </c>
      <c r="C171" s="0" t="n">
        <f aca="false">B171-D171-E171</f>
        <v>0.239112822213428</v>
      </c>
      <c r="D171" s="0" t="n">
        <f aca="false">D170+G171-H171</f>
        <v>1.06787803590454E-012</v>
      </c>
      <c r="E171" s="0" t="n">
        <f aca="false">E170+H171</f>
        <v>9999.76088717779</v>
      </c>
      <c r="G171" s="0" t="n">
        <f aca="false">C170*(1-(1-(Sheet1!$D$3/100))^((Sheet1!$B$3)*(Sheet2!D170/Sheet2!B170)))</f>
        <v>0</v>
      </c>
      <c r="H171" s="0" t="n">
        <f aca="true">IF((J171&gt;1),INDIRECT("G"&amp;J171),0)</f>
        <v>0</v>
      </c>
      <c r="J171" s="0" t="n">
        <f aca="false">ROW()-Sheet1!$E$3</f>
        <v>161</v>
      </c>
      <c r="M171" s="0" t="n">
        <v>170</v>
      </c>
      <c r="N171" s="0" t="n">
        <v>10000</v>
      </c>
      <c r="O171" s="0" t="n">
        <f aca="false">N171-P171-Q171</f>
        <v>3283.24287262392</v>
      </c>
      <c r="P171" s="0" t="n">
        <f aca="false">P170+U171-S171</f>
        <v>3132.81128989812</v>
      </c>
      <c r="Q171" s="0" t="n">
        <f aca="false">Q170+S171-T171</f>
        <v>3583.94583747797</v>
      </c>
      <c r="S171" s="0" t="n">
        <f aca="true">IF((W171&gt;1),INDIRECT("U"&amp;W171),0)</f>
        <v>451.232997497635</v>
      </c>
      <c r="T171" s="0" t="n">
        <f aca="true">IF((X171&gt;1),INDIRECT("S"&amp;W171),0)</f>
        <v>583.217464156364</v>
      </c>
      <c r="U171" s="0" t="n">
        <f aca="false">O170*(1-(1-(Sheet1!$D$27/100))^((Sheet1!$B$27)*(Sheet2!P170/Sheet2!N170)))</f>
        <v>479.710887079959</v>
      </c>
      <c r="W171" s="0" t="n">
        <f aca="false">ROW()-Sheet1!$E$27</f>
        <v>164</v>
      </c>
      <c r="X171" s="0" t="n">
        <f aca="false">ROW()-Sheet1!$F$27</f>
        <v>161</v>
      </c>
    </row>
    <row r="172" customFormat="false" ht="16" hidden="false" customHeight="false" outlineLevel="0" collapsed="false">
      <c r="A172" s="0" t="n">
        <v>171</v>
      </c>
      <c r="B172" s="0" t="n">
        <v>10000</v>
      </c>
      <c r="C172" s="0" t="n">
        <f aca="false">B172-D172-E172</f>
        <v>0.239112822213428</v>
      </c>
      <c r="D172" s="0" t="n">
        <f aca="false">D171+G172-H172</f>
        <v>1.06787803590454E-012</v>
      </c>
      <c r="E172" s="0" t="n">
        <f aca="false">E171+H172</f>
        <v>9999.76088717779</v>
      </c>
      <c r="G172" s="0" t="n">
        <f aca="false">C171*(1-(1-(Sheet1!$D$3/100))^((Sheet1!$B$3)*(Sheet2!D171/Sheet2!B171)))</f>
        <v>0</v>
      </c>
      <c r="H172" s="0" t="n">
        <f aca="true">IF((J172&gt;1),INDIRECT("G"&amp;J172),0)</f>
        <v>0</v>
      </c>
      <c r="J172" s="0" t="n">
        <f aca="false">ROW()-Sheet1!$E$3</f>
        <v>162</v>
      </c>
      <c r="M172" s="0" t="n">
        <v>171</v>
      </c>
      <c r="N172" s="0" t="n">
        <v>10000</v>
      </c>
      <c r="O172" s="0" t="n">
        <f aca="false">N172-P172-Q172</f>
        <v>3357.02923419248</v>
      </c>
      <c r="P172" s="0" t="n">
        <f aca="false">P171+U172-S172</f>
        <v>3192.73974312498</v>
      </c>
      <c r="Q172" s="0" t="n">
        <f aca="false">Q171+S172-T172</f>
        <v>3450.23102268255</v>
      </c>
      <c r="S172" s="0" t="n">
        <f aca="true">IF((W172&gt;1),INDIRECT("U"&amp;W172),0)</f>
        <v>439.577312080862</v>
      </c>
      <c r="T172" s="0" t="n">
        <f aca="true">IF((X172&gt;1),INDIRECT("S"&amp;W172),0)</f>
        <v>573.292126876283</v>
      </c>
      <c r="U172" s="0" t="n">
        <f aca="false">O171*(1-(1-(Sheet1!$D$27/100))^((Sheet1!$B$27)*(Sheet2!P171/Sheet2!N171)))</f>
        <v>499.505765307721</v>
      </c>
      <c r="W172" s="0" t="n">
        <f aca="false">ROW()-Sheet1!$E$27</f>
        <v>165</v>
      </c>
      <c r="X172" s="0" t="n">
        <f aca="false">ROW()-Sheet1!$F$27</f>
        <v>162</v>
      </c>
    </row>
    <row r="173" customFormat="false" ht="16" hidden="false" customHeight="false" outlineLevel="0" collapsed="false">
      <c r="A173" s="0" t="n">
        <v>172</v>
      </c>
      <c r="B173" s="0" t="n">
        <v>10000</v>
      </c>
      <c r="C173" s="0" t="n">
        <f aca="false">B173-D173-E173</f>
        <v>0.239112822213428</v>
      </c>
      <c r="D173" s="0" t="n">
        <f aca="false">D172+G173-H173</f>
        <v>1.06787803590454E-012</v>
      </c>
      <c r="E173" s="0" t="n">
        <f aca="false">E172+H173</f>
        <v>9999.76088717779</v>
      </c>
      <c r="G173" s="0" t="n">
        <f aca="false">C172*(1-(1-(Sheet1!$D$3/100))^((Sheet1!$B$3)*(Sheet2!D172/Sheet2!B172)))</f>
        <v>0</v>
      </c>
      <c r="H173" s="0" t="n">
        <f aca="true">IF((J173&gt;1),INDIRECT("G"&amp;J173),0)</f>
        <v>0</v>
      </c>
      <c r="J173" s="0" t="n">
        <f aca="false">ROW()-Sheet1!$E$3</f>
        <v>163</v>
      </c>
      <c r="M173" s="0" t="n">
        <v>172</v>
      </c>
      <c r="N173" s="0" t="n">
        <v>10000</v>
      </c>
      <c r="O173" s="0" t="n">
        <f aca="false">N173-P173-Q173</f>
        <v>3393.81981231003</v>
      </c>
      <c r="P173" s="0" t="n">
        <f aca="false">P172+U173-S173</f>
        <v>3279.05358466753</v>
      </c>
      <c r="Q173" s="0" t="n">
        <f aca="false">Q172+S173-T173</f>
        <v>3327.12660302245</v>
      </c>
      <c r="S173" s="0" t="n">
        <f aca="true">IF((W173&gt;1),INDIRECT("U"&amp;W173),0)</f>
        <v>433.389352365375</v>
      </c>
      <c r="T173" s="0" t="n">
        <f aca="true">IF((X173&gt;1),INDIRECT("S"&amp;W173),0)</f>
        <v>556.493772025473</v>
      </c>
      <c r="U173" s="0" t="n">
        <f aca="false">O172*(1-(1-(Sheet1!$D$27/100))^((Sheet1!$B$27)*(Sheet2!P172/Sheet2!N172)))</f>
        <v>519.703193907923</v>
      </c>
      <c r="W173" s="0" t="n">
        <f aca="false">ROW()-Sheet1!$E$27</f>
        <v>166</v>
      </c>
      <c r="X173" s="0" t="n">
        <f aca="false">ROW()-Sheet1!$F$27</f>
        <v>163</v>
      </c>
    </row>
    <row r="174" customFormat="false" ht="16" hidden="false" customHeight="false" outlineLevel="0" collapsed="false">
      <c r="A174" s="0" t="n">
        <v>173</v>
      </c>
      <c r="B174" s="0" t="n">
        <v>10000</v>
      </c>
      <c r="C174" s="0" t="n">
        <f aca="false">B174-D174-E174</f>
        <v>0.239112822213428</v>
      </c>
      <c r="D174" s="0" t="n">
        <f aca="false">D173+G174-H174</f>
        <v>1.06787803590454E-012</v>
      </c>
      <c r="E174" s="0" t="n">
        <f aca="false">E173+H174</f>
        <v>9999.76088717779</v>
      </c>
      <c r="G174" s="0" t="n">
        <f aca="false">C173*(1-(1-(Sheet1!$D$3/100))^((Sheet1!$B$3)*(Sheet2!D173/Sheet2!B173)))</f>
        <v>0</v>
      </c>
      <c r="H174" s="0" t="n">
        <f aca="true">IF((J174&gt;1),INDIRECT("G"&amp;J174),0)</f>
        <v>0</v>
      </c>
      <c r="J174" s="0" t="n">
        <f aca="false">ROW()-Sheet1!$E$3</f>
        <v>164</v>
      </c>
      <c r="M174" s="0" t="n">
        <v>173</v>
      </c>
      <c r="N174" s="0" t="n">
        <v>10000</v>
      </c>
      <c r="O174" s="0" t="n">
        <f aca="false">N174-P174-Q174</f>
        <v>3390.46412888798</v>
      </c>
      <c r="P174" s="0" t="n">
        <f aca="false">P173+U174-S174</f>
        <v>3384.6544858324</v>
      </c>
      <c r="Q174" s="0" t="n">
        <f aca="false">Q173+S174-T174</f>
        <v>3224.88138527962</v>
      </c>
      <c r="S174" s="0" t="n">
        <f aca="true">IF((W174&gt;1),INDIRECT("U"&amp;W174),0)</f>
        <v>432.811062533908</v>
      </c>
      <c r="T174" s="0" t="n">
        <f aca="true">IF((X174&gt;1),INDIRECT("S"&amp;W174),0)</f>
        <v>535.056280276739</v>
      </c>
      <c r="U174" s="0" t="n">
        <f aca="false">O173*(1-(1-(Sheet1!$D$27/100))^((Sheet1!$B$27)*(Sheet2!P173/Sheet2!N173)))</f>
        <v>538.411963698785</v>
      </c>
      <c r="W174" s="0" t="n">
        <f aca="false">ROW()-Sheet1!$E$27</f>
        <v>167</v>
      </c>
      <c r="X174" s="0" t="n">
        <f aca="false">ROW()-Sheet1!$F$27</f>
        <v>164</v>
      </c>
    </row>
    <row r="175" customFormat="false" ht="16" hidden="false" customHeight="false" outlineLevel="0" collapsed="false">
      <c r="A175" s="0" t="n">
        <v>174</v>
      </c>
      <c r="B175" s="0" t="n">
        <v>10000</v>
      </c>
      <c r="C175" s="0" t="n">
        <f aca="false">B175-D175-E175</f>
        <v>0.239112822213428</v>
      </c>
      <c r="D175" s="0" t="n">
        <f aca="false">D174+G175-H175</f>
        <v>1.06787803590454E-012</v>
      </c>
      <c r="E175" s="0" t="n">
        <f aca="false">E174+H175</f>
        <v>9999.76088717779</v>
      </c>
      <c r="G175" s="0" t="n">
        <f aca="false">C174*(1-(1-(Sheet1!$D$3/100))^((Sheet1!$B$3)*(Sheet2!D174/Sheet2!B174)))</f>
        <v>0</v>
      </c>
      <c r="H175" s="0" t="n">
        <f aca="true">IF((J175&gt;1),INDIRECT("G"&amp;J175),0)</f>
        <v>0</v>
      </c>
      <c r="J175" s="0" t="n">
        <f aca="false">ROW()-Sheet1!$E$3</f>
        <v>165</v>
      </c>
      <c r="M175" s="0" t="n">
        <v>174</v>
      </c>
      <c r="N175" s="0" t="n">
        <v>10000</v>
      </c>
      <c r="O175" s="0" t="n">
        <f aca="false">N175-P175-Q175</f>
        <v>3348.31401565983</v>
      </c>
      <c r="P175" s="0" t="n">
        <f aca="false">P174+U175-S175</f>
        <v>3500.66180740705</v>
      </c>
      <c r="Q175" s="0" t="n">
        <f aca="false">Q174+S175-T175</f>
        <v>3151.02417693312</v>
      </c>
      <c r="S175" s="0" t="n">
        <f aca="true">IF((W175&gt;1),INDIRECT("U"&amp;W175),0)</f>
        <v>437.697384939307</v>
      </c>
      <c r="T175" s="0" t="n">
        <f aca="true">IF((X175&gt;1),INDIRECT("S"&amp;W175),0)</f>
        <v>511.554593285798</v>
      </c>
      <c r="U175" s="0" t="n">
        <f aca="false">O174*(1-(1-(Sheet1!$D$27/100))^((Sheet1!$B$27)*(Sheet2!P174/Sheet2!N174)))</f>
        <v>553.704706513951</v>
      </c>
      <c r="W175" s="0" t="n">
        <f aca="false">ROW()-Sheet1!$E$27</f>
        <v>168</v>
      </c>
      <c r="X175" s="0" t="n">
        <f aca="false">ROW()-Sheet1!$F$27</f>
        <v>165</v>
      </c>
    </row>
    <row r="176" customFormat="false" ht="16" hidden="false" customHeight="false" outlineLevel="0" collapsed="false">
      <c r="A176" s="0" t="n">
        <v>175</v>
      </c>
      <c r="B176" s="0" t="n">
        <v>10000</v>
      </c>
      <c r="C176" s="0" t="n">
        <f aca="false">B176-D176-E176</f>
        <v>0.239112822213428</v>
      </c>
      <c r="D176" s="0" t="n">
        <f aca="false">D175+G176-H176</f>
        <v>1.06787803590454E-012</v>
      </c>
      <c r="E176" s="0" t="n">
        <f aca="false">E175+H176</f>
        <v>9999.76088717779</v>
      </c>
      <c r="G176" s="0" t="n">
        <f aca="false">C175*(1-(1-(Sheet1!$D$3/100))^((Sheet1!$B$3)*(Sheet2!D175/Sheet2!B175)))</f>
        <v>0</v>
      </c>
      <c r="H176" s="0" t="n">
        <f aca="true">IF((J176&gt;1),INDIRECT("G"&amp;J176),0)</f>
        <v>0</v>
      </c>
      <c r="J176" s="0" t="n">
        <f aca="false">ROW()-Sheet1!$E$3</f>
        <v>166</v>
      </c>
      <c r="M176" s="0" t="n">
        <v>175</v>
      </c>
      <c r="N176" s="0" t="n">
        <v>10000</v>
      </c>
      <c r="O176" s="0" t="n">
        <f aca="false">N176-P176-Q176</f>
        <v>3272.88877131618</v>
      </c>
      <c r="P176" s="0" t="n">
        <f aca="false">P175+U176-S176</f>
        <v>3616.90585645401</v>
      </c>
      <c r="Q176" s="0" t="n">
        <f aca="false">Q175+S176-T176</f>
        <v>3110.20537222981</v>
      </c>
      <c r="S176" s="0" t="n">
        <f aca="true">IF((W176&gt;1),INDIRECT("U"&amp;W176),0)</f>
        <v>447.645565851702</v>
      </c>
      <c r="T176" s="0" t="n">
        <f aca="true">IF((X176&gt;1),INDIRECT("S"&amp;W176),0)</f>
        <v>488.464370555016</v>
      </c>
      <c r="U176" s="0" t="n">
        <f aca="false">O175*(1-(1-(Sheet1!$D$27/100))^((Sheet1!$B$27)*(Sheet2!P175/Sheet2!N175)))</f>
        <v>563.889614898666</v>
      </c>
      <c r="W176" s="0" t="n">
        <f aca="false">ROW()-Sheet1!$E$27</f>
        <v>169</v>
      </c>
      <c r="X176" s="0" t="n">
        <f aca="false">ROW()-Sheet1!$F$27</f>
        <v>166</v>
      </c>
    </row>
    <row r="177" customFormat="false" ht="16" hidden="false" customHeight="false" outlineLevel="0" collapsed="false">
      <c r="A177" s="0" t="n">
        <v>176</v>
      </c>
      <c r="B177" s="0" t="n">
        <v>10000</v>
      </c>
      <c r="C177" s="0" t="n">
        <f aca="false">B177-D177-E177</f>
        <v>0.239112822213428</v>
      </c>
      <c r="D177" s="0" t="n">
        <f aca="false">D176+G177-H177</f>
        <v>1.06787803590454E-012</v>
      </c>
      <c r="E177" s="0" t="n">
        <f aca="false">E176+H177</f>
        <v>9999.76088717779</v>
      </c>
      <c r="G177" s="0" t="n">
        <f aca="false">C176*(1-(1-(Sheet1!$D$3/100))^((Sheet1!$B$3)*(Sheet2!D176/Sheet2!B176)))</f>
        <v>0</v>
      </c>
      <c r="H177" s="0" t="n">
        <f aca="true">IF((J177&gt;1),INDIRECT("G"&amp;J177),0)</f>
        <v>0</v>
      </c>
      <c r="J177" s="0" t="n">
        <f aca="false">ROW()-Sheet1!$E$3</f>
        <v>167</v>
      </c>
      <c r="M177" s="0" t="n">
        <v>176</v>
      </c>
      <c r="N177" s="0" t="n">
        <v>10000</v>
      </c>
      <c r="O177" s="0" t="n">
        <f aca="false">N177-P177-Q177</f>
        <v>3172.93708399225</v>
      </c>
      <c r="P177" s="0" t="n">
        <f aca="false">P176+U177-S177</f>
        <v>3722.72951569195</v>
      </c>
      <c r="Q177" s="0" t="n">
        <f aca="false">Q176+S177-T177</f>
        <v>3104.33340031579</v>
      </c>
      <c r="S177" s="0" t="n">
        <f aca="true">IF((W177&gt;1),INDIRECT("U"&amp;W177),0)</f>
        <v>461.979725047007</v>
      </c>
      <c r="T177" s="0" t="n">
        <f aca="true">IF((X177&gt;1),INDIRECT("S"&amp;W177),0)</f>
        <v>467.851696961022</v>
      </c>
      <c r="U177" s="0" t="n">
        <f aca="false">O176*(1-(1-(Sheet1!$D$27/100))^((Sheet1!$B$27)*(Sheet2!P176/Sheet2!N176)))</f>
        <v>567.803384284948</v>
      </c>
      <c r="W177" s="0" t="n">
        <f aca="false">ROW()-Sheet1!$E$27</f>
        <v>170</v>
      </c>
      <c r="X177" s="0" t="n">
        <f aca="false">ROW()-Sheet1!$F$27</f>
        <v>167</v>
      </c>
    </row>
    <row r="178" customFormat="false" ht="16" hidden="false" customHeight="false" outlineLevel="0" collapsed="false">
      <c r="A178" s="0" t="n">
        <v>177</v>
      </c>
      <c r="B178" s="0" t="n">
        <v>10000</v>
      </c>
      <c r="C178" s="0" t="n">
        <f aca="false">B178-D178-E178</f>
        <v>0.239112822213428</v>
      </c>
      <c r="D178" s="0" t="n">
        <f aca="false">D177+G178-H178</f>
        <v>1.06787803590454E-012</v>
      </c>
      <c r="E178" s="0" t="n">
        <f aca="false">E177+H178</f>
        <v>9999.76088717779</v>
      </c>
      <c r="G178" s="0" t="n">
        <f aca="false">C177*(1-(1-(Sheet1!$D$3/100))^((Sheet1!$B$3)*(Sheet2!D177/Sheet2!B177)))</f>
        <v>0</v>
      </c>
      <c r="H178" s="0" t="n">
        <f aca="true">IF((J178&gt;1),INDIRECT("G"&amp;J178),0)</f>
        <v>0</v>
      </c>
      <c r="J178" s="0" t="n">
        <f aca="false">ROW()-Sheet1!$E$3</f>
        <v>168</v>
      </c>
      <c r="M178" s="0" t="n">
        <v>177</v>
      </c>
      <c r="N178" s="0" t="n">
        <v>10000</v>
      </c>
      <c r="O178" s="0" t="n">
        <f aca="false">N178-P178-Q178</f>
        <v>3059.12786871177</v>
      </c>
      <c r="P178" s="0" t="n">
        <f aca="false">P177+U178-S178</f>
        <v>3808.06084139011</v>
      </c>
      <c r="Q178" s="0" t="n">
        <f aca="false">Q177+S178-T178</f>
        <v>3132.81128989812</v>
      </c>
      <c r="S178" s="0" t="n">
        <f aca="true">IF((W178&gt;1),INDIRECT("U"&amp;W178),0)</f>
        <v>479.710887079959</v>
      </c>
      <c r="T178" s="0" t="n">
        <f aca="true">IF((X178&gt;1),INDIRECT("S"&amp;W178),0)</f>
        <v>451.232997497635</v>
      </c>
      <c r="U178" s="0" t="n">
        <f aca="false">O177*(1-(1-(Sheet1!$D$27/100))^((Sheet1!$B$27)*(Sheet2!P177/Sheet2!N177)))</f>
        <v>565.042212778119</v>
      </c>
      <c r="W178" s="0" t="n">
        <f aca="false">ROW()-Sheet1!$E$27</f>
        <v>171</v>
      </c>
      <c r="X178" s="0" t="n">
        <f aca="false">ROW()-Sheet1!$F$27</f>
        <v>168</v>
      </c>
    </row>
    <row r="179" customFormat="false" ht="16" hidden="false" customHeight="false" outlineLevel="0" collapsed="false">
      <c r="A179" s="0" t="n">
        <v>178</v>
      </c>
      <c r="B179" s="0" t="n">
        <v>10000</v>
      </c>
      <c r="C179" s="0" t="n">
        <f aca="false">B179-D179-E179</f>
        <v>0.239112822213428</v>
      </c>
      <c r="D179" s="0" t="n">
        <f aca="false">D178+G179-H179</f>
        <v>1.06787803590454E-012</v>
      </c>
      <c r="E179" s="0" t="n">
        <f aca="false">E178+H179</f>
        <v>9999.76088717779</v>
      </c>
      <c r="G179" s="0" t="n">
        <f aca="false">C178*(1-(1-(Sheet1!$D$3/100))^((Sheet1!$B$3)*(Sheet2!D178/Sheet2!B178)))</f>
        <v>0</v>
      </c>
      <c r="H179" s="0" t="n">
        <f aca="true">IF((J179&gt;1),INDIRECT("G"&amp;J179),0)</f>
        <v>0</v>
      </c>
      <c r="J179" s="0" t="n">
        <f aca="false">ROW()-Sheet1!$E$3</f>
        <v>169</v>
      </c>
      <c r="M179" s="0" t="n">
        <v>178</v>
      </c>
      <c r="N179" s="0" t="n">
        <v>10000</v>
      </c>
      <c r="O179" s="0" t="n">
        <f aca="false">N179-P179-Q179</f>
        <v>2942.65296818635</v>
      </c>
      <c r="P179" s="0" t="n">
        <f aca="false">P178+U179-S179</f>
        <v>3864.60728868867</v>
      </c>
      <c r="Q179" s="0" t="n">
        <f aca="false">Q178+S179-T179</f>
        <v>3192.73974312498</v>
      </c>
      <c r="S179" s="0" t="n">
        <f aca="true">IF((W179&gt;1),INDIRECT("U"&amp;W179),0)</f>
        <v>499.505765307721</v>
      </c>
      <c r="T179" s="0" t="n">
        <f aca="true">IF((X179&gt;1),INDIRECT("S"&amp;W179),0)</f>
        <v>439.577312080862</v>
      </c>
      <c r="U179" s="0" t="n">
        <f aca="false">O178*(1-(1-(Sheet1!$D$27/100))^((Sheet1!$B$27)*(Sheet2!P178/Sheet2!N178)))</f>
        <v>556.052212606282</v>
      </c>
      <c r="W179" s="0" t="n">
        <f aca="false">ROW()-Sheet1!$E$27</f>
        <v>172</v>
      </c>
      <c r="X179" s="0" t="n">
        <f aca="false">ROW()-Sheet1!$F$27</f>
        <v>169</v>
      </c>
    </row>
    <row r="180" customFormat="false" ht="16" hidden="false" customHeight="false" outlineLevel="0" collapsed="false">
      <c r="A180" s="0" t="n">
        <v>179</v>
      </c>
      <c r="B180" s="0" t="n">
        <v>10000</v>
      </c>
      <c r="C180" s="0" t="n">
        <f aca="false">B180-D180-E180</f>
        <v>0.239112822213428</v>
      </c>
      <c r="D180" s="0" t="n">
        <f aca="false">D179+G180-H180</f>
        <v>1.06787803590454E-012</v>
      </c>
      <c r="E180" s="0" t="n">
        <f aca="false">E179+H180</f>
        <v>9999.76088717779</v>
      </c>
      <c r="G180" s="0" t="n">
        <f aca="false">C179*(1-(1-(Sheet1!$D$3/100))^((Sheet1!$B$3)*(Sheet2!D179/Sheet2!B179)))</f>
        <v>0</v>
      </c>
      <c r="H180" s="0" t="n">
        <f aca="true">IF((J180&gt;1),INDIRECT("G"&amp;J180),0)</f>
        <v>0</v>
      </c>
      <c r="J180" s="0" t="n">
        <f aca="false">ROW()-Sheet1!$E$3</f>
        <v>170</v>
      </c>
      <c r="M180" s="0" t="n">
        <v>179</v>
      </c>
      <c r="N180" s="0" t="n">
        <v>10000</v>
      </c>
      <c r="O180" s="0" t="n">
        <f aca="false">N180-P180-Q180</f>
        <v>2833.99974724061</v>
      </c>
      <c r="P180" s="0" t="n">
        <f aca="false">P179+U180-S180</f>
        <v>3886.94666809187</v>
      </c>
      <c r="Q180" s="0" t="n">
        <f aca="false">Q179+S180-T180</f>
        <v>3279.05358466753</v>
      </c>
      <c r="S180" s="0" t="n">
        <f aca="true">IF((W180&gt;1),INDIRECT("U"&amp;W180),0)</f>
        <v>519.703193907923</v>
      </c>
      <c r="T180" s="0" t="n">
        <f aca="true">IF((X180&gt;1),INDIRECT("S"&amp;W180),0)</f>
        <v>433.389352365375</v>
      </c>
      <c r="U180" s="0" t="n">
        <f aca="false">O179*(1-(1-(Sheet1!$D$27/100))^((Sheet1!$B$27)*(Sheet2!P179/Sheet2!N179)))</f>
        <v>542.042573311116</v>
      </c>
      <c r="W180" s="0" t="n">
        <f aca="false">ROW()-Sheet1!$E$27</f>
        <v>173</v>
      </c>
      <c r="X180" s="0" t="n">
        <f aca="false">ROW()-Sheet1!$F$27</f>
        <v>170</v>
      </c>
    </row>
    <row r="181" customFormat="false" ht="16" hidden="false" customHeight="false" outlineLevel="0" collapsed="false">
      <c r="A181" s="0" t="n">
        <v>180</v>
      </c>
      <c r="B181" s="0" t="n">
        <v>10000</v>
      </c>
      <c r="C181" s="0" t="n">
        <f aca="false">B181-D181-E181</f>
        <v>0.239112822213428</v>
      </c>
      <c r="D181" s="0" t="n">
        <f aca="false">D180+G181-H181</f>
        <v>1.06787803590454E-012</v>
      </c>
      <c r="E181" s="0" t="n">
        <f aca="false">E180+H181</f>
        <v>9999.76088717779</v>
      </c>
      <c r="G181" s="0" t="n">
        <f aca="false">C180*(1-(1-(Sheet1!$D$3/100))^((Sheet1!$B$3)*(Sheet2!D180/Sheet2!B180)))</f>
        <v>0</v>
      </c>
      <c r="H181" s="0" t="n">
        <f aca="true">IF((J181&gt;1),INDIRECT("G"&amp;J181),0)</f>
        <v>0</v>
      </c>
      <c r="J181" s="0" t="n">
        <f aca="false">ROW()-Sheet1!$E$3</f>
        <v>171</v>
      </c>
      <c r="M181" s="0" t="n">
        <v>180</v>
      </c>
      <c r="N181" s="0" t="n">
        <v>10000</v>
      </c>
      <c r="O181" s="0" t="n">
        <f aca="false">N181-P181-Q181</f>
        <v>2742.06314766608</v>
      </c>
      <c r="P181" s="0" t="n">
        <f aca="false">P180+U181-S181</f>
        <v>3873.28236650152</v>
      </c>
      <c r="Q181" s="0" t="n">
        <f aca="false">Q180+S181-T181</f>
        <v>3384.6544858324</v>
      </c>
      <c r="S181" s="0" t="n">
        <f aca="true">IF((W181&gt;1),INDIRECT("U"&amp;W181),0)</f>
        <v>538.411963698785</v>
      </c>
      <c r="T181" s="0" t="n">
        <f aca="true">IF((X181&gt;1),INDIRECT("S"&amp;W181),0)</f>
        <v>432.811062533908</v>
      </c>
      <c r="U181" s="0" t="n">
        <f aca="false">O180*(1-(1-(Sheet1!$D$27/100))^((Sheet1!$B$27)*(Sheet2!P180/Sheet2!N180)))</f>
        <v>524.747662108438</v>
      </c>
      <c r="W181" s="0" t="n">
        <f aca="false">ROW()-Sheet1!$E$27</f>
        <v>174</v>
      </c>
      <c r="X181" s="0" t="n">
        <f aca="false">ROW()-Sheet1!$F$27</f>
        <v>171</v>
      </c>
    </row>
    <row r="182" customFormat="false" ht="16" hidden="false" customHeight="false" outlineLevel="0" collapsed="false">
      <c r="A182" s="0" t="n">
        <v>181</v>
      </c>
      <c r="B182" s="0" t="n">
        <v>10000</v>
      </c>
      <c r="C182" s="0" t="n">
        <f aca="false">B182-D182-E182</f>
        <v>0.239112822213428</v>
      </c>
      <c r="D182" s="0" t="n">
        <f aca="false">D181+G182-H182</f>
        <v>1.06787803590454E-012</v>
      </c>
      <c r="E182" s="0" t="n">
        <f aca="false">E181+H182</f>
        <v>9999.76088717779</v>
      </c>
      <c r="G182" s="0" t="n">
        <f aca="false">C181*(1-(1-(Sheet1!$D$3/100))^((Sheet1!$B$3)*(Sheet2!D181/Sheet2!B181)))</f>
        <v>0</v>
      </c>
      <c r="H182" s="0" t="n">
        <f aca="true">IF((J182&gt;1),INDIRECT("G"&amp;J182),0)</f>
        <v>0</v>
      </c>
      <c r="J182" s="0" t="n">
        <f aca="false">ROW()-Sheet1!$E$3</f>
        <v>172</v>
      </c>
      <c r="M182" s="0" t="n">
        <v>181</v>
      </c>
      <c r="N182" s="0" t="n">
        <v>10000</v>
      </c>
      <c r="O182" s="0" t="n">
        <f aca="false">N182-P182-Q182</f>
        <v>2673.64493269288</v>
      </c>
      <c r="P182" s="0" t="n">
        <f aca="false">P181+U182-S182</f>
        <v>3825.69325990007</v>
      </c>
      <c r="Q182" s="0" t="n">
        <f aca="false">Q181+S182-T182</f>
        <v>3500.66180740705</v>
      </c>
      <c r="S182" s="0" t="n">
        <f aca="true">IF((W182&gt;1),INDIRECT("U"&amp;W182),0)</f>
        <v>553.704706513951</v>
      </c>
      <c r="T182" s="0" t="n">
        <f aca="true">IF((X182&gt;1),INDIRECT("S"&amp;W182),0)</f>
        <v>437.697384939307</v>
      </c>
      <c r="U182" s="0" t="n">
        <f aca="false">O181*(1-(1-(Sheet1!$D$27/100))^((Sheet1!$B$27)*(Sheet2!P181/Sheet2!N181)))</f>
        <v>506.115599912501</v>
      </c>
      <c r="W182" s="0" t="n">
        <f aca="false">ROW()-Sheet1!$E$27</f>
        <v>175</v>
      </c>
      <c r="X182" s="0" t="n">
        <f aca="false">ROW()-Sheet1!$F$27</f>
        <v>172</v>
      </c>
    </row>
    <row r="183" customFormat="false" ht="16" hidden="false" customHeight="false" outlineLevel="0" collapsed="false">
      <c r="A183" s="0" t="n">
        <v>182</v>
      </c>
      <c r="B183" s="0" t="n">
        <v>10000</v>
      </c>
      <c r="C183" s="0" t="n">
        <f aca="false">B183-D183-E183</f>
        <v>0.239112822213428</v>
      </c>
      <c r="D183" s="0" t="n">
        <f aca="false">D182+G183-H183</f>
        <v>1.06787803590454E-012</v>
      </c>
      <c r="E183" s="0" t="n">
        <f aca="false">E182+H183</f>
        <v>9999.76088717779</v>
      </c>
      <c r="G183" s="0" t="n">
        <f aca="false">C182*(1-(1-(Sheet1!$D$3/100))^((Sheet1!$B$3)*(Sheet2!D182/Sheet2!B182)))</f>
        <v>0</v>
      </c>
      <c r="H183" s="0" t="n">
        <f aca="true">IF((J183&gt;1),INDIRECT("G"&amp;J183),0)</f>
        <v>0</v>
      </c>
      <c r="J183" s="0" t="n">
        <f aca="false">ROW()-Sheet1!$E$3</f>
        <v>173</v>
      </c>
      <c r="M183" s="0" t="n">
        <v>182</v>
      </c>
      <c r="N183" s="0" t="n">
        <v>10000</v>
      </c>
      <c r="O183" s="0" t="n">
        <f aca="false">N183-P183-Q183</f>
        <v>2633.27569910504</v>
      </c>
      <c r="P183" s="0" t="n">
        <f aca="false">P182+U183-S183</f>
        <v>3749.81844444095</v>
      </c>
      <c r="Q183" s="0" t="n">
        <f aca="false">Q182+S183-T183</f>
        <v>3616.90585645401</v>
      </c>
      <c r="S183" s="0" t="n">
        <f aca="true">IF((W183&gt;1),INDIRECT("U"&amp;W183),0)</f>
        <v>563.889614898666</v>
      </c>
      <c r="T183" s="0" t="n">
        <f aca="true">IF((X183&gt;1),INDIRECT("S"&amp;W183),0)</f>
        <v>447.645565851702</v>
      </c>
      <c r="U183" s="0" t="n">
        <f aca="false">O182*(1-(1-(Sheet1!$D$27/100))^((Sheet1!$B$27)*(Sheet2!P182/Sheet2!N182)))</f>
        <v>488.014799439544</v>
      </c>
      <c r="W183" s="0" t="n">
        <f aca="false">ROW()-Sheet1!$E$27</f>
        <v>176</v>
      </c>
      <c r="X183" s="0" t="n">
        <f aca="false">ROW()-Sheet1!$F$27</f>
        <v>173</v>
      </c>
    </row>
    <row r="184" customFormat="false" ht="16" hidden="false" customHeight="false" outlineLevel="0" collapsed="false">
      <c r="A184" s="0" t="n">
        <v>183</v>
      </c>
      <c r="B184" s="0" t="n">
        <v>10000</v>
      </c>
      <c r="C184" s="0" t="n">
        <f aca="false">B184-D184-E184</f>
        <v>0.239112822213428</v>
      </c>
      <c r="D184" s="0" t="n">
        <f aca="false">D183+G184-H184</f>
        <v>1.06787803590454E-012</v>
      </c>
      <c r="E184" s="0" t="n">
        <f aca="false">E183+H184</f>
        <v>9999.76088717779</v>
      </c>
      <c r="G184" s="0" t="n">
        <f aca="false">C183*(1-(1-(Sheet1!$D$3/100))^((Sheet1!$B$3)*(Sheet2!D183/Sheet2!B183)))</f>
        <v>0</v>
      </c>
      <c r="H184" s="0" t="n">
        <f aca="true">IF((J184&gt;1),INDIRECT("G"&amp;J184),0)</f>
        <v>0</v>
      </c>
      <c r="J184" s="0" t="n">
        <f aca="false">ROW()-Sheet1!$E$3</f>
        <v>174</v>
      </c>
      <c r="M184" s="0" t="n">
        <v>183</v>
      </c>
      <c r="N184" s="0" t="n">
        <v>10000</v>
      </c>
      <c r="O184" s="0" t="n">
        <f aca="false">N184-P184-Q184</f>
        <v>2623.23064070274</v>
      </c>
      <c r="P184" s="0" t="n">
        <f aca="false">P183+U184-S184</f>
        <v>3654.03984360531</v>
      </c>
      <c r="Q184" s="0" t="n">
        <f aca="false">Q183+S184-T184</f>
        <v>3722.72951569195</v>
      </c>
      <c r="S184" s="0" t="n">
        <f aca="true">IF((W184&gt;1),INDIRECT("U"&amp;W184),0)</f>
        <v>567.803384284948</v>
      </c>
      <c r="T184" s="0" t="n">
        <f aca="true">IF((X184&gt;1),INDIRECT("S"&amp;W184),0)</f>
        <v>461.979725047007</v>
      </c>
      <c r="U184" s="0" t="n">
        <f aca="false">O183*(1-(1-(Sheet1!$D$27/100))^((Sheet1!$B$27)*(Sheet2!P183/Sheet2!N183)))</f>
        <v>472.02478344931</v>
      </c>
      <c r="W184" s="0" t="n">
        <f aca="false">ROW()-Sheet1!$E$27</f>
        <v>177</v>
      </c>
      <c r="X184" s="0" t="n">
        <f aca="false">ROW()-Sheet1!$F$27</f>
        <v>174</v>
      </c>
    </row>
    <row r="185" customFormat="false" ht="16" hidden="false" customHeight="false" outlineLevel="0" collapsed="false">
      <c r="A185" s="0" t="n">
        <v>184</v>
      </c>
      <c r="B185" s="0" t="n">
        <v>10000</v>
      </c>
      <c r="C185" s="0" t="n">
        <f aca="false">B185-D185-E185</f>
        <v>0.239112822213428</v>
      </c>
      <c r="D185" s="0" t="n">
        <f aca="false">D184+G185-H185</f>
        <v>1.06787803590454E-012</v>
      </c>
      <c r="E185" s="0" t="n">
        <f aca="false">E184+H185</f>
        <v>9999.76088717779</v>
      </c>
      <c r="G185" s="0" t="n">
        <f aca="false">C184*(1-(1-(Sheet1!$D$3/100))^((Sheet1!$B$3)*(Sheet2!D184/Sheet2!B184)))</f>
        <v>0</v>
      </c>
      <c r="H185" s="0" t="n">
        <f aca="true">IF((J185&gt;1),INDIRECT("G"&amp;J185),0)</f>
        <v>0</v>
      </c>
      <c r="J185" s="0" t="n">
        <f aca="false">ROW()-Sheet1!$E$3</f>
        <v>175</v>
      </c>
      <c r="M185" s="0" t="n">
        <v>184</v>
      </c>
      <c r="N185" s="0" t="n">
        <v>10000</v>
      </c>
      <c r="O185" s="0" t="n">
        <f aca="false">N185-P185-Q185</f>
        <v>2643.60811050481</v>
      </c>
      <c r="P185" s="0" t="n">
        <f aca="false">P184+U185-S185</f>
        <v>3548.33104810508</v>
      </c>
      <c r="Q185" s="0" t="n">
        <f aca="false">Q184+S185-T185</f>
        <v>3808.06084139011</v>
      </c>
      <c r="S185" s="0" t="n">
        <f aca="true">IF((W185&gt;1),INDIRECT("U"&amp;W185),0)</f>
        <v>565.042212778119</v>
      </c>
      <c r="T185" s="0" t="n">
        <f aca="true">IF((X185&gt;1),INDIRECT("S"&amp;W185),0)</f>
        <v>479.710887079959</v>
      </c>
      <c r="U185" s="0" t="n">
        <f aca="false">O184*(1-(1-(Sheet1!$D$27/100))^((Sheet1!$B$27)*(Sheet2!P184/Sheet2!N184)))</f>
        <v>459.333417277885</v>
      </c>
      <c r="W185" s="0" t="n">
        <f aca="false">ROW()-Sheet1!$E$27</f>
        <v>178</v>
      </c>
      <c r="X185" s="0" t="n">
        <f aca="false">ROW()-Sheet1!$F$27</f>
        <v>175</v>
      </c>
    </row>
    <row r="186" customFormat="false" ht="16" hidden="false" customHeight="false" outlineLevel="0" collapsed="false">
      <c r="A186" s="0" t="n">
        <v>185</v>
      </c>
      <c r="B186" s="0" t="n">
        <v>10000</v>
      </c>
      <c r="C186" s="0" t="n">
        <f aca="false">B186-D186-E186</f>
        <v>0.239112822213428</v>
      </c>
      <c r="D186" s="0" t="n">
        <f aca="false">D185+G186-H186</f>
        <v>1.06787803590454E-012</v>
      </c>
      <c r="E186" s="0" t="n">
        <f aca="false">E185+H186</f>
        <v>9999.76088717779</v>
      </c>
      <c r="G186" s="0" t="n">
        <f aca="false">C185*(1-(1-(Sheet1!$D$3/100))^((Sheet1!$B$3)*(Sheet2!D185/Sheet2!B185)))</f>
        <v>0</v>
      </c>
      <c r="H186" s="0" t="n">
        <f aca="true">IF((J186&gt;1),INDIRECT("G"&amp;J186),0)</f>
        <v>0</v>
      </c>
      <c r="J186" s="0" t="n">
        <f aca="false">ROW()-Sheet1!$E$3</f>
        <v>176</v>
      </c>
      <c r="M186" s="0" t="n">
        <v>185</v>
      </c>
      <c r="N186" s="0" t="n">
        <v>10000</v>
      </c>
      <c r="O186" s="0" t="n">
        <f aca="false">N186-P186-Q186</f>
        <v>2692.39004084439</v>
      </c>
      <c r="P186" s="0" t="n">
        <f aca="false">P185+U186-S186</f>
        <v>3443.00267046694</v>
      </c>
      <c r="Q186" s="0" t="n">
        <f aca="false">Q185+S186-T186</f>
        <v>3864.60728868867</v>
      </c>
      <c r="S186" s="0" t="n">
        <f aca="true">IF((W186&gt;1),INDIRECT("U"&amp;W186),0)</f>
        <v>556.052212606282</v>
      </c>
      <c r="T186" s="0" t="n">
        <f aca="true">IF((X186&gt;1),INDIRECT("S"&amp;W186),0)</f>
        <v>499.505765307721</v>
      </c>
      <c r="U186" s="0" t="n">
        <f aca="false">O185*(1-(1-(Sheet1!$D$27/100))^((Sheet1!$B$27)*(Sheet2!P185/Sheet2!N185)))</f>
        <v>450.723834968143</v>
      </c>
      <c r="W186" s="0" t="n">
        <f aca="false">ROW()-Sheet1!$E$27</f>
        <v>179</v>
      </c>
      <c r="X186" s="0" t="n">
        <f aca="false">ROW()-Sheet1!$F$27</f>
        <v>176</v>
      </c>
    </row>
    <row r="187" customFormat="false" ht="16" hidden="false" customHeight="false" outlineLevel="0" collapsed="false">
      <c r="A187" s="0" t="n">
        <v>186</v>
      </c>
      <c r="B187" s="0" t="n">
        <v>10000</v>
      </c>
      <c r="C187" s="0" t="n">
        <f aca="false">B187-D187-E187</f>
        <v>0.239112822213428</v>
      </c>
      <c r="D187" s="0" t="n">
        <f aca="false">D186+G187-H187</f>
        <v>1.06787803590454E-012</v>
      </c>
      <c r="E187" s="0" t="n">
        <f aca="false">E186+H187</f>
        <v>9999.76088717779</v>
      </c>
      <c r="G187" s="0" t="n">
        <f aca="false">C186*(1-(1-(Sheet1!$D$3/100))^((Sheet1!$B$3)*(Sheet2!D186/Sheet2!B186)))</f>
        <v>0</v>
      </c>
      <c r="H187" s="0" t="n">
        <f aca="true">IF((J187&gt;1),INDIRECT("G"&amp;J187),0)</f>
        <v>0</v>
      </c>
      <c r="J187" s="0" t="n">
        <f aca="false">ROW()-Sheet1!$E$3</f>
        <v>177</v>
      </c>
      <c r="M187" s="0" t="n">
        <v>186</v>
      </c>
      <c r="N187" s="0" t="n">
        <v>10000</v>
      </c>
      <c r="O187" s="0" t="n">
        <f aca="false">N187-P187-Q187</f>
        <v>2765.47897671768</v>
      </c>
      <c r="P187" s="0" t="n">
        <f aca="false">P186+U187-S187</f>
        <v>3347.57435519045</v>
      </c>
      <c r="Q187" s="0" t="n">
        <f aca="false">Q186+S187-T187</f>
        <v>3886.94666809187</v>
      </c>
      <c r="S187" s="0" t="n">
        <f aca="true">IF((W187&gt;1),INDIRECT("U"&amp;W187),0)</f>
        <v>542.042573311116</v>
      </c>
      <c r="T187" s="0" t="n">
        <f aca="true">IF((X187&gt;1),INDIRECT("S"&amp;W187),0)</f>
        <v>519.703193907923</v>
      </c>
      <c r="U187" s="0" t="n">
        <f aca="false">O186*(1-(1-(Sheet1!$D$27/100))^((Sheet1!$B$27)*(Sheet2!P186/Sheet2!N186)))</f>
        <v>446.614258034629</v>
      </c>
      <c r="W187" s="0" t="n">
        <f aca="false">ROW()-Sheet1!$E$27</f>
        <v>180</v>
      </c>
      <c r="X187" s="0" t="n">
        <f aca="false">ROW()-Sheet1!$F$27</f>
        <v>177</v>
      </c>
    </row>
    <row r="188" customFormat="false" ht="16" hidden="false" customHeight="false" outlineLevel="0" collapsed="false">
      <c r="A188" s="0" t="n">
        <v>187</v>
      </c>
      <c r="B188" s="0" t="n">
        <v>10000</v>
      </c>
      <c r="C188" s="0" t="n">
        <f aca="false">B188-D188-E188</f>
        <v>0.239112822213428</v>
      </c>
      <c r="D188" s="0" t="n">
        <f aca="false">D187+G188-H188</f>
        <v>1.06787803590454E-012</v>
      </c>
      <c r="E188" s="0" t="n">
        <f aca="false">E187+H188</f>
        <v>9999.76088717779</v>
      </c>
      <c r="G188" s="0" t="n">
        <f aca="false">C187*(1-(1-(Sheet1!$D$3/100))^((Sheet1!$B$3)*(Sheet2!D187/Sheet2!B187)))</f>
        <v>0</v>
      </c>
      <c r="H188" s="0" t="n">
        <f aca="true">IF((J188&gt;1),INDIRECT("G"&amp;J188),0)</f>
        <v>0</v>
      </c>
      <c r="J188" s="0" t="n">
        <f aca="false">ROW()-Sheet1!$E$3</f>
        <v>178</v>
      </c>
      <c r="M188" s="0" t="n">
        <v>187</v>
      </c>
      <c r="N188" s="0" t="n">
        <v>10000</v>
      </c>
      <c r="O188" s="0" t="n">
        <f aca="false">N188-P188-Q188</f>
        <v>2856.77829086215</v>
      </c>
      <c r="P188" s="0" t="n">
        <f aca="false">P187+U188-S188</f>
        <v>3269.93934263633</v>
      </c>
      <c r="Q188" s="0" t="n">
        <f aca="false">Q187+S188-T188</f>
        <v>3873.28236650152</v>
      </c>
      <c r="S188" s="0" t="n">
        <f aca="true">IF((W188&gt;1),INDIRECT("U"&amp;W188),0)</f>
        <v>524.747662108438</v>
      </c>
      <c r="T188" s="0" t="n">
        <f aca="true">IF((X188&gt;1),INDIRECT("S"&amp;W188),0)</f>
        <v>538.411963698785</v>
      </c>
      <c r="U188" s="0" t="n">
        <f aca="false">O187*(1-(1-(Sheet1!$D$27/100))^((Sheet1!$B$27)*(Sheet2!P187/Sheet2!N187)))</f>
        <v>447.112649554317</v>
      </c>
      <c r="W188" s="0" t="n">
        <f aca="false">ROW()-Sheet1!$E$27</f>
        <v>181</v>
      </c>
      <c r="X188" s="0" t="n">
        <f aca="false">ROW()-Sheet1!$F$27</f>
        <v>178</v>
      </c>
    </row>
    <row r="189" customFormat="false" ht="16" hidden="false" customHeight="false" outlineLevel="0" collapsed="false">
      <c r="A189" s="0" t="n">
        <v>188</v>
      </c>
      <c r="B189" s="0" t="n">
        <v>10000</v>
      </c>
      <c r="C189" s="0" t="n">
        <f aca="false">B189-D189-E189</f>
        <v>0.239112822213428</v>
      </c>
      <c r="D189" s="0" t="n">
        <f aca="false">D188+G189-H189</f>
        <v>1.06787803590454E-012</v>
      </c>
      <c r="E189" s="0" t="n">
        <f aca="false">E188+H189</f>
        <v>9999.76088717779</v>
      </c>
      <c r="G189" s="0" t="n">
        <f aca="false">C188*(1-(1-(Sheet1!$D$3/100))^((Sheet1!$B$3)*(Sheet2!D188/Sheet2!B188)))</f>
        <v>0</v>
      </c>
      <c r="H189" s="0" t="n">
        <f aca="true">IF((J189&gt;1),INDIRECT("G"&amp;J189),0)</f>
        <v>0</v>
      </c>
      <c r="J189" s="0" t="n">
        <f aca="false">ROW()-Sheet1!$E$3</f>
        <v>179</v>
      </c>
      <c r="M189" s="0" t="n">
        <v>188</v>
      </c>
      <c r="N189" s="0" t="n">
        <v>10000</v>
      </c>
      <c r="O189" s="0" t="n">
        <f aca="false">N189-P189-Q189</f>
        <v>2958.42422037728</v>
      </c>
      <c r="P189" s="0" t="n">
        <f aca="false">P188+U189-S189</f>
        <v>3215.88251972265</v>
      </c>
      <c r="Q189" s="0" t="n">
        <f aca="false">Q188+S189-T189</f>
        <v>3825.69325990007</v>
      </c>
      <c r="S189" s="0" t="n">
        <f aca="true">IF((W189&gt;1),INDIRECT("U"&amp;W189),0)</f>
        <v>506.115599912501</v>
      </c>
      <c r="T189" s="0" t="n">
        <f aca="true">IF((X189&gt;1),INDIRECT("S"&amp;W189),0)</f>
        <v>553.704706513951</v>
      </c>
      <c r="U189" s="0" t="n">
        <f aca="false">O188*(1-(1-(Sheet1!$D$27/100))^((Sheet1!$B$27)*(Sheet2!P188/Sheet2!N188)))</f>
        <v>452.058776998824</v>
      </c>
      <c r="W189" s="0" t="n">
        <f aca="false">ROW()-Sheet1!$E$27</f>
        <v>182</v>
      </c>
      <c r="X189" s="0" t="n">
        <f aca="false">ROW()-Sheet1!$F$27</f>
        <v>179</v>
      </c>
    </row>
    <row r="190" customFormat="false" ht="16" hidden="false" customHeight="false" outlineLevel="0" collapsed="false">
      <c r="A190" s="0" t="n">
        <v>189</v>
      </c>
      <c r="B190" s="0" t="n">
        <v>10000</v>
      </c>
      <c r="C190" s="0" t="n">
        <f aca="false">B190-D190-E190</f>
        <v>0.239112822213428</v>
      </c>
      <c r="D190" s="0" t="n">
        <f aca="false">D189+G190-H190</f>
        <v>1.06787803590454E-012</v>
      </c>
      <c r="E190" s="0" t="n">
        <f aca="false">E189+H190</f>
        <v>9999.76088717779</v>
      </c>
      <c r="G190" s="0" t="n">
        <f aca="false">C189*(1-(1-(Sheet1!$D$3/100))^((Sheet1!$B$3)*(Sheet2!D189/Sheet2!B189)))</f>
        <v>0</v>
      </c>
      <c r="H190" s="0" t="n">
        <f aca="true">IF((J190&gt;1),INDIRECT("G"&amp;J190),0)</f>
        <v>0</v>
      </c>
      <c r="J190" s="0" t="n">
        <f aca="false">ROW()-Sheet1!$E$3</f>
        <v>180</v>
      </c>
      <c r="M190" s="0" t="n">
        <v>189</v>
      </c>
      <c r="N190" s="0" t="n">
        <v>10000</v>
      </c>
      <c r="O190" s="0" t="n">
        <f aca="false">N190-P190-Q190</f>
        <v>3061.27227705181</v>
      </c>
      <c r="P190" s="0" t="n">
        <f aca="false">P189+U190-S190</f>
        <v>3188.90927850724</v>
      </c>
      <c r="Q190" s="0" t="n">
        <f aca="false">Q189+S190-T190</f>
        <v>3749.81844444095</v>
      </c>
      <c r="S190" s="0" t="n">
        <f aca="true">IF((W190&gt;1),INDIRECT("U"&amp;W190),0)</f>
        <v>488.014799439544</v>
      </c>
      <c r="T190" s="0" t="n">
        <f aca="true">IF((X190&gt;1),INDIRECT("S"&amp;W190),0)</f>
        <v>563.889614898666</v>
      </c>
      <c r="U190" s="0" t="n">
        <f aca="false">O189*(1-(1-(Sheet1!$D$27/100))^((Sheet1!$B$27)*(Sheet2!P189/Sheet2!N189)))</f>
        <v>461.041558224132</v>
      </c>
      <c r="W190" s="0" t="n">
        <f aca="false">ROW()-Sheet1!$E$27</f>
        <v>183</v>
      </c>
      <c r="X190" s="0" t="n">
        <f aca="false">ROW()-Sheet1!$F$27</f>
        <v>180</v>
      </c>
    </row>
    <row r="191" customFormat="false" ht="16" hidden="false" customHeight="false" outlineLevel="0" collapsed="false">
      <c r="A191" s="0" t="n">
        <v>190</v>
      </c>
      <c r="B191" s="0" t="n">
        <v>10000</v>
      </c>
      <c r="C191" s="0" t="n">
        <f aca="false">B191-D191-E191</f>
        <v>0.239112822213428</v>
      </c>
      <c r="D191" s="0" t="n">
        <f aca="false">D190+G191-H191</f>
        <v>1.06787803590454E-012</v>
      </c>
      <c r="E191" s="0" t="n">
        <f aca="false">E190+H191</f>
        <v>9999.76088717779</v>
      </c>
      <c r="G191" s="0" t="n">
        <f aca="false">C190*(1-(1-(Sheet1!$D$3/100))^((Sheet1!$B$3)*(Sheet2!D190/Sheet2!B190)))</f>
        <v>0</v>
      </c>
      <c r="H191" s="0" t="n">
        <f aca="true">IF((J191&gt;1),INDIRECT("G"&amp;J191),0)</f>
        <v>0</v>
      </c>
      <c r="J191" s="0" t="n">
        <f aca="false">ROW()-Sheet1!$E$3</f>
        <v>181</v>
      </c>
      <c r="M191" s="0" t="n">
        <v>190</v>
      </c>
      <c r="N191" s="0" t="n">
        <v>10000</v>
      </c>
      <c r="O191" s="0" t="n">
        <f aca="false">N191-P191-Q191</f>
        <v>3155.68088871737</v>
      </c>
      <c r="P191" s="0" t="n">
        <f aca="false">P190+U191-S191</f>
        <v>3190.27926767732</v>
      </c>
      <c r="Q191" s="0" t="n">
        <f aca="false">Q190+S191-T191</f>
        <v>3654.03984360531</v>
      </c>
      <c r="S191" s="0" t="n">
        <f aca="true">IF((W191&gt;1),INDIRECT("U"&amp;W191),0)</f>
        <v>472.02478344931</v>
      </c>
      <c r="T191" s="0" t="n">
        <f aca="true">IF((X191&gt;1),INDIRECT("S"&amp;W191),0)</f>
        <v>567.803384284948</v>
      </c>
      <c r="U191" s="0" t="n">
        <f aca="false">O190*(1-(1-(Sheet1!$D$27/100))^((Sheet1!$B$27)*(Sheet2!P190/Sheet2!N190)))</f>
        <v>473.394772619391</v>
      </c>
      <c r="W191" s="0" t="n">
        <f aca="false">ROW()-Sheet1!$E$27</f>
        <v>184</v>
      </c>
      <c r="X191" s="0" t="n">
        <f aca="false">ROW()-Sheet1!$F$27</f>
        <v>181</v>
      </c>
    </row>
    <row r="192" customFormat="false" ht="16" hidden="false" customHeight="false" outlineLevel="0" collapsed="false">
      <c r="A192" s="0" t="n">
        <v>191</v>
      </c>
      <c r="B192" s="0" t="n">
        <v>10000</v>
      </c>
      <c r="C192" s="0" t="n">
        <f aca="false">B192-D192-E192</f>
        <v>0.239112822213428</v>
      </c>
      <c r="D192" s="0" t="n">
        <f aca="false">D191+G192-H192</f>
        <v>1.06787803590454E-012</v>
      </c>
      <c r="E192" s="0" t="n">
        <f aca="false">E191+H192</f>
        <v>9999.76088717779</v>
      </c>
      <c r="G192" s="0" t="n">
        <f aca="false">C191*(1-(1-(Sheet1!$D$3/100))^((Sheet1!$B$3)*(Sheet2!D191/Sheet2!B191)))</f>
        <v>0</v>
      </c>
      <c r="H192" s="0" t="n">
        <f aca="true">IF((J192&gt;1),INDIRECT("G"&amp;J192),0)</f>
        <v>0</v>
      </c>
      <c r="J192" s="0" t="n">
        <f aca="false">ROW()-Sheet1!$E$3</f>
        <v>182</v>
      </c>
      <c r="M192" s="0" t="n">
        <v>191</v>
      </c>
      <c r="N192" s="0" t="n">
        <v>10000</v>
      </c>
      <c r="O192" s="0" t="n">
        <f aca="false">N192-P192-Q192</f>
        <v>3232.53646895378</v>
      </c>
      <c r="P192" s="0" t="n">
        <f aca="false">P191+U192-S192</f>
        <v>3219.13248294115</v>
      </c>
      <c r="Q192" s="0" t="n">
        <f aca="false">Q191+S192-T192</f>
        <v>3548.33104810508</v>
      </c>
      <c r="S192" s="0" t="n">
        <f aca="true">IF((W192&gt;1),INDIRECT("U"&amp;W192),0)</f>
        <v>459.333417277885</v>
      </c>
      <c r="T192" s="0" t="n">
        <f aca="true">IF((X192&gt;1),INDIRECT("S"&amp;W192),0)</f>
        <v>565.042212778119</v>
      </c>
      <c r="U192" s="0" t="n">
        <f aca="false">O191*(1-(1-(Sheet1!$D$27/100))^((Sheet1!$B$27)*(Sheet2!P191/Sheet2!N191)))</f>
        <v>488.186632541712</v>
      </c>
      <c r="W192" s="0" t="n">
        <f aca="false">ROW()-Sheet1!$E$27</f>
        <v>185</v>
      </c>
      <c r="X192" s="0" t="n">
        <f aca="false">ROW()-Sheet1!$F$27</f>
        <v>182</v>
      </c>
    </row>
    <row r="193" customFormat="false" ht="16" hidden="false" customHeight="false" outlineLevel="0" collapsed="false">
      <c r="A193" s="0" t="n">
        <v>192</v>
      </c>
      <c r="B193" s="0" t="n">
        <v>10000</v>
      </c>
      <c r="C193" s="0" t="n">
        <f aca="false">B193-D193-E193</f>
        <v>0.239112822213428</v>
      </c>
      <c r="D193" s="0" t="n">
        <f aca="false">D192+G193-H193</f>
        <v>1.06787803590454E-012</v>
      </c>
      <c r="E193" s="0" t="n">
        <f aca="false">E192+H193</f>
        <v>9999.76088717779</v>
      </c>
      <c r="G193" s="0" t="n">
        <f aca="false">C192*(1-(1-(Sheet1!$D$3/100))^((Sheet1!$B$3)*(Sheet2!D192/Sheet2!B192)))</f>
        <v>0</v>
      </c>
      <c r="H193" s="0" t="n">
        <f aca="true">IF((J193&gt;1),INDIRECT("G"&amp;J193),0)</f>
        <v>0</v>
      </c>
      <c r="J193" s="0" t="n">
        <f aca="false">ROW()-Sheet1!$E$3</f>
        <v>183</v>
      </c>
      <c r="M193" s="0" t="n">
        <v>192</v>
      </c>
      <c r="N193" s="0" t="n">
        <v>10000</v>
      </c>
      <c r="O193" s="0" t="n">
        <f aca="false">N193-P193-Q193</f>
        <v>3284.36225214039</v>
      </c>
      <c r="P193" s="0" t="n">
        <f aca="false">P192+U193-S193</f>
        <v>3272.63507739267</v>
      </c>
      <c r="Q193" s="0" t="n">
        <f aca="false">Q192+S193-T193</f>
        <v>3443.00267046694</v>
      </c>
      <c r="S193" s="0" t="n">
        <f aca="true">IF((W193&gt;1),INDIRECT("U"&amp;W193),0)</f>
        <v>450.723834968143</v>
      </c>
      <c r="T193" s="0" t="n">
        <f aca="true">IF((X193&gt;1),INDIRECT("S"&amp;W193),0)</f>
        <v>556.052212606282</v>
      </c>
      <c r="U193" s="0" t="n">
        <f aca="false">O192*(1-(1-(Sheet1!$D$27/100))^((Sheet1!$B$27)*(Sheet2!P192/Sheet2!N192)))</f>
        <v>504.226429419669</v>
      </c>
      <c r="W193" s="0" t="n">
        <f aca="false">ROW()-Sheet1!$E$27</f>
        <v>186</v>
      </c>
      <c r="X193" s="0" t="n">
        <f aca="false">ROW()-Sheet1!$F$27</f>
        <v>183</v>
      </c>
    </row>
    <row r="194" customFormat="false" ht="16" hidden="false" customHeight="false" outlineLevel="0" collapsed="false">
      <c r="A194" s="0" t="n">
        <v>193</v>
      </c>
      <c r="B194" s="0" t="n">
        <v>10000</v>
      </c>
      <c r="C194" s="0" t="n">
        <f aca="false">B194-D194-E194</f>
        <v>0.239112822213428</v>
      </c>
      <c r="D194" s="0" t="n">
        <f aca="false">D193+G194-H194</f>
        <v>1.06787803590454E-012</v>
      </c>
      <c r="E194" s="0" t="n">
        <f aca="false">E193+H194</f>
        <v>9999.76088717779</v>
      </c>
      <c r="G194" s="0" t="n">
        <f aca="false">C193*(1-(1-(Sheet1!$D$3/100))^((Sheet1!$B$3)*(Sheet2!D193/Sheet2!B193)))</f>
        <v>0</v>
      </c>
      <c r="H194" s="0" t="n">
        <f aca="true">IF((J194&gt;1),INDIRECT("G"&amp;J194),0)</f>
        <v>0</v>
      </c>
      <c r="J194" s="0" t="n">
        <f aca="false">ROW()-Sheet1!$E$3</f>
        <v>184</v>
      </c>
      <c r="M194" s="0" t="n">
        <v>193</v>
      </c>
      <c r="N194" s="0" t="n">
        <v>10000</v>
      </c>
      <c r="O194" s="0" t="n">
        <f aca="false">N194-P194-Q194</f>
        <v>3306.29225158794</v>
      </c>
      <c r="P194" s="0" t="n">
        <f aca="false">P193+U194-S194</f>
        <v>3346.13339322161</v>
      </c>
      <c r="Q194" s="0" t="n">
        <f aca="false">Q193+S194-T194</f>
        <v>3347.57435519045</v>
      </c>
      <c r="S194" s="0" t="n">
        <f aca="true">IF((W194&gt;1),INDIRECT("U"&amp;W194),0)</f>
        <v>446.614258034629</v>
      </c>
      <c r="T194" s="0" t="n">
        <f aca="true">IF((X194&gt;1),INDIRECT("S"&amp;W194),0)</f>
        <v>542.042573311116</v>
      </c>
      <c r="U194" s="0" t="n">
        <f aca="false">O193*(1-(1-(Sheet1!$D$27/100))^((Sheet1!$B$27)*(Sheet2!P193/Sheet2!N193)))</f>
        <v>520.112573863569</v>
      </c>
      <c r="W194" s="0" t="n">
        <f aca="false">ROW()-Sheet1!$E$27</f>
        <v>187</v>
      </c>
      <c r="X194" s="0" t="n">
        <f aca="false">ROW()-Sheet1!$F$27</f>
        <v>184</v>
      </c>
    </row>
    <row r="195" customFormat="false" ht="16" hidden="false" customHeight="false" outlineLevel="0" collapsed="false">
      <c r="A195" s="0" t="n">
        <v>194</v>
      </c>
      <c r="B195" s="0" t="n">
        <v>10000</v>
      </c>
      <c r="C195" s="0" t="n">
        <f aca="false">B195-D195-E195</f>
        <v>0.239112822213428</v>
      </c>
      <c r="D195" s="0" t="n">
        <f aca="false">D194+G195-H195</f>
        <v>1.06787803590454E-012</v>
      </c>
      <c r="E195" s="0" t="n">
        <f aca="false">E194+H195</f>
        <v>9999.76088717779</v>
      </c>
      <c r="G195" s="0" t="n">
        <f aca="false">C194*(1-(1-(Sheet1!$D$3/100))^((Sheet1!$B$3)*(Sheet2!D194/Sheet2!B194)))</f>
        <v>0</v>
      </c>
      <c r="H195" s="0" t="n">
        <f aca="true">IF((J195&gt;1),INDIRECT("G"&amp;J195),0)</f>
        <v>0</v>
      </c>
      <c r="J195" s="0" t="n">
        <f aca="false">ROW()-Sheet1!$E$3</f>
        <v>185</v>
      </c>
      <c r="M195" s="0" t="n">
        <v>194</v>
      </c>
      <c r="N195" s="0" t="n">
        <v>10000</v>
      </c>
      <c r="O195" s="0" t="n">
        <f aca="false">N195-P195-Q195</f>
        <v>3296.70093944032</v>
      </c>
      <c r="P195" s="0" t="n">
        <f aca="false">P194+U195-S195</f>
        <v>3433.35971792335</v>
      </c>
      <c r="Q195" s="0" t="n">
        <f aca="false">Q194+S195-T195</f>
        <v>3269.93934263633</v>
      </c>
      <c r="S195" s="0" t="n">
        <f aca="true">IF((W195&gt;1),INDIRECT("U"&amp;W195),0)</f>
        <v>447.112649554317</v>
      </c>
      <c r="T195" s="0" t="n">
        <f aca="true">IF((X195&gt;1),INDIRECT("S"&amp;W195),0)</f>
        <v>524.747662108438</v>
      </c>
      <c r="U195" s="0" t="n">
        <f aca="false">O194*(1-(1-(Sheet1!$D$27/100))^((Sheet1!$B$27)*(Sheet2!P194/Sheet2!N194)))</f>
        <v>534.338974256053</v>
      </c>
      <c r="W195" s="0" t="n">
        <f aca="false">ROW()-Sheet1!$E$27</f>
        <v>188</v>
      </c>
      <c r="X195" s="0" t="n">
        <f aca="false">ROW()-Sheet1!$F$27</f>
        <v>185</v>
      </c>
    </row>
    <row r="196" customFormat="false" ht="16" hidden="false" customHeight="false" outlineLevel="0" collapsed="false">
      <c r="A196" s="0" t="n">
        <v>195</v>
      </c>
      <c r="B196" s="0" t="n">
        <v>10000</v>
      </c>
      <c r="C196" s="0" t="n">
        <f aca="false">B196-D196-E196</f>
        <v>0.239112822213428</v>
      </c>
      <c r="D196" s="0" t="n">
        <f aca="false">D195+G196-H196</f>
        <v>1.06787803590454E-012</v>
      </c>
      <c r="E196" s="0" t="n">
        <f aca="false">E195+H196</f>
        <v>9999.76088717779</v>
      </c>
      <c r="G196" s="0" t="n">
        <f aca="false">C195*(1-(1-(Sheet1!$D$3/100))^((Sheet1!$B$3)*(Sheet2!D195/Sheet2!B195)))</f>
        <v>0</v>
      </c>
      <c r="H196" s="0" t="n">
        <f aca="true">IF((J196&gt;1),INDIRECT("G"&amp;J196),0)</f>
        <v>0</v>
      </c>
      <c r="J196" s="0" t="n">
        <f aca="false">ROW()-Sheet1!$E$3</f>
        <v>186</v>
      </c>
      <c r="M196" s="0" t="n">
        <v>195</v>
      </c>
      <c r="N196" s="0" t="n">
        <v>10000</v>
      </c>
      <c r="O196" s="0" t="n">
        <f aca="false">N196-P196-Q196</f>
        <v>3257.35631194071</v>
      </c>
      <c r="P196" s="0" t="n">
        <f aca="false">P195+U196-S196</f>
        <v>3526.76116833664</v>
      </c>
      <c r="Q196" s="0" t="n">
        <f aca="false">Q195+S196-T196</f>
        <v>3215.88251972265</v>
      </c>
      <c r="S196" s="0" t="n">
        <f aca="true">IF((W196&gt;1),INDIRECT("U"&amp;W196),0)</f>
        <v>452.058776998824</v>
      </c>
      <c r="T196" s="0" t="n">
        <f aca="true">IF((X196&gt;1),INDIRECT("S"&amp;W196),0)</f>
        <v>506.115599912501</v>
      </c>
      <c r="U196" s="0" t="n">
        <f aca="false">O195*(1-(1-(Sheet1!$D$27/100))^((Sheet1!$B$27)*(Sheet2!P195/Sheet2!N195)))</f>
        <v>545.460227412112</v>
      </c>
      <c r="W196" s="0" t="n">
        <f aca="false">ROW()-Sheet1!$E$27</f>
        <v>189</v>
      </c>
      <c r="X196" s="0" t="n">
        <f aca="false">ROW()-Sheet1!$F$27</f>
        <v>186</v>
      </c>
    </row>
    <row r="197" customFormat="false" ht="16" hidden="false" customHeight="false" outlineLevel="0" collapsed="false">
      <c r="A197" s="0" t="n">
        <v>196</v>
      </c>
      <c r="B197" s="0" t="n">
        <v>10000</v>
      </c>
      <c r="C197" s="0" t="n">
        <f aca="false">B197-D197-E197</f>
        <v>0.239112822213428</v>
      </c>
      <c r="D197" s="0" t="n">
        <f aca="false">D196+G197-H197</f>
        <v>1.06787803590454E-012</v>
      </c>
      <c r="E197" s="0" t="n">
        <f aca="false">E196+H197</f>
        <v>9999.76088717779</v>
      </c>
      <c r="G197" s="0" t="n">
        <f aca="false">C196*(1-(1-(Sheet1!$D$3/100))^((Sheet1!$B$3)*(Sheet2!D196/Sheet2!B196)))</f>
        <v>0</v>
      </c>
      <c r="H197" s="0" t="n">
        <f aca="true">IF((J197&gt;1),INDIRECT("G"&amp;J197),0)</f>
        <v>0</v>
      </c>
      <c r="J197" s="0" t="n">
        <f aca="false">ROW()-Sheet1!$E$3</f>
        <v>187</v>
      </c>
      <c r="M197" s="0" t="n">
        <v>196</v>
      </c>
      <c r="N197" s="0" t="n">
        <v>10000</v>
      </c>
      <c r="O197" s="0" t="n">
        <f aca="false">N197-P197-Q197</f>
        <v>3193.0778785519</v>
      </c>
      <c r="P197" s="0" t="n">
        <f aca="false">P196+U197-S197</f>
        <v>3618.01284294087</v>
      </c>
      <c r="Q197" s="0" t="n">
        <f aca="false">Q196+S197-T197</f>
        <v>3188.90927850724</v>
      </c>
      <c r="S197" s="0" t="n">
        <f aca="true">IF((W197&gt;1),INDIRECT("U"&amp;W197),0)</f>
        <v>461.041558224132</v>
      </c>
      <c r="T197" s="0" t="n">
        <f aca="true">IF((X197&gt;1),INDIRECT("S"&amp;W197),0)</f>
        <v>488.014799439544</v>
      </c>
      <c r="U197" s="0" t="n">
        <f aca="false">O196*(1-(1-(Sheet1!$D$27/100))^((Sheet1!$B$27)*(Sheet2!P196/Sheet2!N196)))</f>
        <v>552.29323282836</v>
      </c>
      <c r="W197" s="0" t="n">
        <f aca="false">ROW()-Sheet1!$E$27</f>
        <v>190</v>
      </c>
      <c r="X197" s="0" t="n">
        <f aca="false">ROW()-Sheet1!$F$27</f>
        <v>187</v>
      </c>
    </row>
    <row r="198" customFormat="false" ht="16" hidden="false" customHeight="false" outlineLevel="0" collapsed="false">
      <c r="A198" s="0" t="n">
        <v>197</v>
      </c>
      <c r="B198" s="0" t="n">
        <v>10000</v>
      </c>
      <c r="C198" s="0" t="n">
        <f aca="false">B198-D198-E198</f>
        <v>0.239112822213428</v>
      </c>
      <c r="D198" s="0" t="n">
        <f aca="false">D197+G198-H198</f>
        <v>1.06787803590454E-012</v>
      </c>
      <c r="E198" s="0" t="n">
        <f aca="false">E197+H198</f>
        <v>9999.76088717779</v>
      </c>
      <c r="G198" s="0" t="n">
        <f aca="false">C197*(1-(1-(Sheet1!$D$3/100))^((Sheet1!$B$3)*(Sheet2!D197/Sheet2!B197)))</f>
        <v>0</v>
      </c>
      <c r="H198" s="0" t="n">
        <f aca="true">IF((J198&gt;1),INDIRECT("G"&amp;J198),0)</f>
        <v>0</v>
      </c>
      <c r="J198" s="0" t="n">
        <f aca="false">ROW()-Sheet1!$E$3</f>
        <v>188</v>
      </c>
      <c r="M198" s="0" t="n">
        <v>197</v>
      </c>
      <c r="N198" s="0" t="n">
        <v>10000</v>
      </c>
      <c r="O198" s="0" t="n">
        <f aca="false">N198-P198-Q198</f>
        <v>3110.99152413353</v>
      </c>
      <c r="P198" s="0" t="n">
        <f aca="false">P197+U198-S198</f>
        <v>3698.72920818915</v>
      </c>
      <c r="Q198" s="0" t="n">
        <f aca="false">Q197+S198-T198</f>
        <v>3190.27926767732</v>
      </c>
      <c r="S198" s="0" t="n">
        <f aca="true">IF((W198&gt;1),INDIRECT("U"&amp;W198),0)</f>
        <v>473.394772619391</v>
      </c>
      <c r="T198" s="0" t="n">
        <f aca="true">IF((X198&gt;1),INDIRECT("S"&amp;W198),0)</f>
        <v>472.02478344931</v>
      </c>
      <c r="U198" s="0" t="n">
        <f aca="false">O197*(1-(1-(Sheet1!$D$27/100))^((Sheet1!$B$27)*(Sheet2!P197/Sheet2!N197)))</f>
        <v>554.111137867676</v>
      </c>
      <c r="W198" s="0" t="n">
        <f aca="false">ROW()-Sheet1!$E$27</f>
        <v>191</v>
      </c>
      <c r="X198" s="0" t="n">
        <f aca="false">ROW()-Sheet1!$F$27</f>
        <v>188</v>
      </c>
    </row>
    <row r="199" customFormat="false" ht="16" hidden="false" customHeight="false" outlineLevel="0" collapsed="false">
      <c r="A199" s="0" t="n">
        <v>198</v>
      </c>
      <c r="B199" s="0" t="n">
        <v>10000</v>
      </c>
      <c r="C199" s="0" t="n">
        <f aca="false">B199-D199-E199</f>
        <v>0.239112822213428</v>
      </c>
      <c r="D199" s="0" t="n">
        <f aca="false">D198+G199-H199</f>
        <v>1.06787803590454E-012</v>
      </c>
      <c r="E199" s="0" t="n">
        <f aca="false">E198+H199</f>
        <v>9999.76088717779</v>
      </c>
      <c r="G199" s="0" t="n">
        <f aca="false">C198*(1-(1-(Sheet1!$D$3/100))^((Sheet1!$B$3)*(Sheet2!D198/Sheet2!B198)))</f>
        <v>0</v>
      </c>
      <c r="H199" s="0" t="n">
        <f aca="true">IF((J199&gt;1),INDIRECT("G"&amp;J199),0)</f>
        <v>0</v>
      </c>
      <c r="J199" s="0" t="n">
        <f aca="false">ROW()-Sheet1!$E$3</f>
        <v>189</v>
      </c>
      <c r="M199" s="0" t="n">
        <v>198</v>
      </c>
      <c r="N199" s="0" t="n">
        <v>10000</v>
      </c>
      <c r="O199" s="0" t="n">
        <f aca="false">N199-P199-Q199</f>
        <v>3019.54904648182</v>
      </c>
      <c r="P199" s="0" t="n">
        <f aca="false">P198+U199-S199</f>
        <v>3761.31847057703</v>
      </c>
      <c r="Q199" s="0" t="n">
        <f aca="false">Q198+S199-T199</f>
        <v>3219.13248294115</v>
      </c>
      <c r="S199" s="0" t="n">
        <f aca="true">IF((W199&gt;1),INDIRECT("U"&amp;W199),0)</f>
        <v>488.186632541712</v>
      </c>
      <c r="T199" s="0" t="n">
        <f aca="true">IF((X199&gt;1),INDIRECT("S"&amp;W199),0)</f>
        <v>459.333417277885</v>
      </c>
      <c r="U199" s="0" t="n">
        <f aca="false">O198*(1-(1-(Sheet1!$D$27/100))^((Sheet1!$B$27)*(Sheet2!P198/Sheet2!N198)))</f>
        <v>550.775894929593</v>
      </c>
      <c r="W199" s="0" t="n">
        <f aca="false">ROW()-Sheet1!$E$27</f>
        <v>192</v>
      </c>
      <c r="X199" s="0" t="n">
        <f aca="false">ROW()-Sheet1!$F$27</f>
        <v>189</v>
      </c>
    </row>
    <row r="200" customFormat="false" ht="16" hidden="false" customHeight="false" outlineLevel="0" collapsed="false">
      <c r="A200" s="0" t="n">
        <v>199</v>
      </c>
      <c r="B200" s="0" t="n">
        <v>10000</v>
      </c>
      <c r="C200" s="0" t="n">
        <f aca="false">B200-D200-E200</f>
        <v>0.239112822213428</v>
      </c>
      <c r="D200" s="0" t="n">
        <f aca="false">D199+G200-H200</f>
        <v>1.06787803590454E-012</v>
      </c>
      <c r="E200" s="0" t="n">
        <f aca="false">E199+H200</f>
        <v>9999.76088717779</v>
      </c>
      <c r="G200" s="0" t="n">
        <f aca="false">C199*(1-(1-(Sheet1!$D$3/100))^((Sheet1!$B$3)*(Sheet2!D199/Sheet2!B199)))</f>
        <v>0</v>
      </c>
      <c r="H200" s="0" t="n">
        <f aca="true">IF((J200&gt;1),INDIRECT("G"&amp;J200),0)</f>
        <v>0</v>
      </c>
      <c r="J200" s="0" t="n">
        <f aca="false">ROW()-Sheet1!$E$3</f>
        <v>190</v>
      </c>
      <c r="M200" s="0" t="n">
        <v>199</v>
      </c>
      <c r="N200" s="0" t="n">
        <v>10000</v>
      </c>
      <c r="O200" s="0" t="n">
        <f aca="false">N200-P200-Q200</f>
        <v>2927.50616717502</v>
      </c>
      <c r="P200" s="0" t="n">
        <f aca="false">P199+U200-S200</f>
        <v>3799.85875543231</v>
      </c>
      <c r="Q200" s="0" t="n">
        <f aca="false">Q199+S200-T200</f>
        <v>3272.63507739267</v>
      </c>
      <c r="S200" s="0" t="n">
        <f aca="true">IF((W200&gt;1),INDIRECT("U"&amp;W200),0)</f>
        <v>504.226429419669</v>
      </c>
      <c r="T200" s="0" t="n">
        <f aca="true">IF((X200&gt;1),INDIRECT("S"&amp;W200),0)</f>
        <v>450.723834968143</v>
      </c>
      <c r="U200" s="0" t="n">
        <f aca="false">O199*(1-(1-(Sheet1!$D$27/100))^((Sheet1!$B$27)*(Sheet2!P199/Sheet2!N199)))</f>
        <v>542.766714274946</v>
      </c>
      <c r="W200" s="0" t="n">
        <f aca="false">ROW()-Sheet1!$E$27</f>
        <v>193</v>
      </c>
      <c r="X200" s="0" t="n">
        <f aca="false">ROW()-Sheet1!$F$27</f>
        <v>190</v>
      </c>
    </row>
    <row r="201" customFormat="false" ht="16" hidden="false" customHeight="false" outlineLevel="0" collapsed="false">
      <c r="A201" s="0" t="n">
        <v>200</v>
      </c>
      <c r="B201" s="0" t="n">
        <v>10000</v>
      </c>
      <c r="C201" s="0" t="n">
        <f aca="false">B201-D201-E201</f>
        <v>0.239112822213428</v>
      </c>
      <c r="D201" s="0" t="n">
        <f aca="false">D200+G201-H201</f>
        <v>1.06787803590454E-012</v>
      </c>
      <c r="E201" s="0" t="n">
        <f aca="false">E200+H201</f>
        <v>9999.76088717779</v>
      </c>
      <c r="G201" s="0" t="n">
        <f aca="false">C200*(1-(1-(Sheet1!$D$3/100))^((Sheet1!$B$3)*(Sheet2!D200/Sheet2!B200)))</f>
        <v>0</v>
      </c>
      <c r="H201" s="0" t="n">
        <f aca="true">IF((J201&gt;1),INDIRECT("G"&amp;J201),0)</f>
        <v>0</v>
      </c>
      <c r="J201" s="0" t="n">
        <f aca="false">ROW()-Sheet1!$E$3</f>
        <v>191</v>
      </c>
      <c r="M201" s="0" t="n">
        <v>200</v>
      </c>
      <c r="N201" s="0" t="n">
        <v>10000</v>
      </c>
      <c r="O201" s="0" t="n">
        <f aca="false">N201-P201-Q201</f>
        <v>2843.02809236144</v>
      </c>
      <c r="P201" s="0" t="n">
        <f aca="false">P200+U201-S201</f>
        <v>3810.83851441695</v>
      </c>
      <c r="Q201" s="0" t="n">
        <f aca="false">Q200+S201-T201</f>
        <v>3346.13339322161</v>
      </c>
      <c r="S201" s="0" t="n">
        <f aca="true">IF((W201&gt;1),INDIRECT("U"&amp;W201),0)</f>
        <v>520.112573863569</v>
      </c>
      <c r="T201" s="0" t="n">
        <f aca="true">IF((X201&gt;1),INDIRECT("S"&amp;W201),0)</f>
        <v>446.614258034629</v>
      </c>
      <c r="U201" s="0" t="n">
        <f aca="false">O200*(1-(1-(Sheet1!$D$27/100))^((Sheet1!$B$27)*(Sheet2!P200/Sheet2!N200)))</f>
        <v>531.092332848209</v>
      </c>
      <c r="W201" s="0" t="n">
        <f aca="false">ROW()-Sheet1!$E$27</f>
        <v>194</v>
      </c>
      <c r="X201" s="0" t="n">
        <f aca="false">ROW()-Sheet1!$F$27</f>
        <v>191</v>
      </c>
    </row>
    <row r="202" customFormat="false" ht="16" hidden="false" customHeight="false" outlineLevel="0" collapsed="false">
      <c r="A202" s="0" t="n">
        <v>201</v>
      </c>
      <c r="B202" s="0" t="n">
        <v>10000</v>
      </c>
      <c r="C202" s="0" t="n">
        <f aca="false">B202-D202-E202</f>
        <v>0.239112822213428</v>
      </c>
      <c r="D202" s="0" t="n">
        <f aca="false">D201+G202-H202</f>
        <v>1.06787803590454E-012</v>
      </c>
      <c r="E202" s="0" t="n">
        <f aca="false">E201+H202</f>
        <v>9999.76088717779</v>
      </c>
      <c r="G202" s="0" t="n">
        <f aca="false">C201*(1-(1-(Sheet1!$D$3/100))^((Sheet1!$B$3)*(Sheet2!D201/Sheet2!B201)))</f>
        <v>0</v>
      </c>
      <c r="H202" s="0" t="n">
        <f aca="true">IF((J202&gt;1),INDIRECT("G"&amp;J202),0)</f>
        <v>0</v>
      </c>
      <c r="J202" s="0" t="n">
        <f aca="false">ROW()-Sheet1!$E$3</f>
        <v>192</v>
      </c>
      <c r="M202" s="0" t="n">
        <v>201</v>
      </c>
      <c r="N202" s="0" t="n">
        <v>10000</v>
      </c>
      <c r="O202" s="0" t="n">
        <f aca="false">N202-P202-Q202</f>
        <v>2773.0282272379</v>
      </c>
      <c r="P202" s="0" t="n">
        <f aca="false">P201+U202-S202</f>
        <v>3793.61205483876</v>
      </c>
      <c r="Q202" s="0" t="n">
        <f aca="false">Q201+S202-T202</f>
        <v>3433.35971792335</v>
      </c>
      <c r="S202" s="0" t="n">
        <f aca="true">IF((W202&gt;1),INDIRECT("U"&amp;W202),0)</f>
        <v>534.338974256053</v>
      </c>
      <c r="T202" s="0" t="n">
        <f aca="true">IF((X202&gt;1),INDIRECT("S"&amp;W202),0)</f>
        <v>447.112649554317</v>
      </c>
      <c r="U202" s="0" t="n">
        <f aca="false">O201*(1-(1-(Sheet1!$D$27/100))^((Sheet1!$B$27)*(Sheet2!P201/Sheet2!N201)))</f>
        <v>517.11251467786</v>
      </c>
      <c r="W202" s="0" t="n">
        <f aca="false">ROW()-Sheet1!$E$27</f>
        <v>195</v>
      </c>
      <c r="X202" s="0" t="n">
        <f aca="false">ROW()-Sheet1!$F$27</f>
        <v>192</v>
      </c>
    </row>
    <row r="203" customFormat="false" ht="16" hidden="false" customHeight="false" outlineLevel="0" collapsed="false">
      <c r="A203" s="0" t="n">
        <v>202</v>
      </c>
      <c r="B203" s="0" t="n">
        <v>10000</v>
      </c>
      <c r="C203" s="0" t="n">
        <f aca="false">B203-D203-E203</f>
        <v>0.239112822213428</v>
      </c>
      <c r="D203" s="0" t="n">
        <f aca="false">D202+G203-H203</f>
        <v>1.06787803590454E-012</v>
      </c>
      <c r="E203" s="0" t="n">
        <f aca="false">E202+H203</f>
        <v>9999.76088717779</v>
      </c>
      <c r="G203" s="0" t="n">
        <f aca="false">C202*(1-(1-(Sheet1!$D$3/100))^((Sheet1!$B$3)*(Sheet2!D202/Sheet2!B202)))</f>
        <v>0</v>
      </c>
      <c r="H203" s="0" t="n">
        <f aca="true">IF((J203&gt;1),INDIRECT("G"&amp;J203),0)</f>
        <v>0</v>
      </c>
      <c r="J203" s="0" t="n">
        <f aca="false">ROW()-Sheet1!$E$3</f>
        <v>193</v>
      </c>
      <c r="M203" s="0" t="n">
        <v>202</v>
      </c>
      <c r="N203" s="0" t="n">
        <v>10000</v>
      </c>
      <c r="O203" s="0" t="n">
        <f aca="false">N203-P203-Q203</f>
        <v>2722.7663401296</v>
      </c>
      <c r="P203" s="0" t="n">
        <f aca="false">P202+U203-S203</f>
        <v>3750.47249153376</v>
      </c>
      <c r="Q203" s="0" t="n">
        <f aca="false">Q202+S203-T203</f>
        <v>3526.76116833664</v>
      </c>
      <c r="S203" s="0" t="n">
        <f aca="true">IF((W203&gt;1),INDIRECT("U"&amp;W203),0)</f>
        <v>545.460227412112</v>
      </c>
      <c r="T203" s="0" t="n">
        <f aca="true">IF((X203&gt;1),INDIRECT("S"&amp;W203),0)</f>
        <v>452.058776998824</v>
      </c>
      <c r="U203" s="0" t="n">
        <f aca="false">O202*(1-(1-(Sheet1!$D$27/100))^((Sheet1!$B$27)*(Sheet2!P202/Sheet2!N202)))</f>
        <v>502.320664107121</v>
      </c>
      <c r="W203" s="0" t="n">
        <f aca="false">ROW()-Sheet1!$E$27</f>
        <v>196</v>
      </c>
      <c r="X203" s="0" t="n">
        <f aca="false">ROW()-Sheet1!$F$27</f>
        <v>193</v>
      </c>
    </row>
    <row r="204" customFormat="false" ht="16" hidden="false" customHeight="false" outlineLevel="0" collapsed="false">
      <c r="A204" s="0" t="n">
        <v>203</v>
      </c>
      <c r="B204" s="0" t="n">
        <v>10000</v>
      </c>
      <c r="C204" s="0" t="n">
        <f aca="false">B204-D204-E204</f>
        <v>0.239112822213428</v>
      </c>
      <c r="D204" s="0" t="n">
        <f aca="false">D203+G204-H204</f>
        <v>1.06787803590454E-012</v>
      </c>
      <c r="E204" s="0" t="n">
        <f aca="false">E203+H204</f>
        <v>9999.76088717779</v>
      </c>
      <c r="G204" s="0" t="n">
        <f aca="false">C203*(1-(1-(Sheet1!$D$3/100))^((Sheet1!$B$3)*(Sheet2!D203/Sheet2!B203)))</f>
        <v>0</v>
      </c>
      <c r="H204" s="0" t="n">
        <f aca="true">IF((J204&gt;1),INDIRECT("G"&amp;J204),0)</f>
        <v>0</v>
      </c>
      <c r="J204" s="0" t="n">
        <f aca="false">ROW()-Sheet1!$E$3</f>
        <v>194</v>
      </c>
      <c r="M204" s="0" t="n">
        <v>203</v>
      </c>
      <c r="N204" s="0" t="n">
        <v>10000</v>
      </c>
      <c r="O204" s="0" t="n">
        <f aca="false">N204-P204-Q204</f>
        <v>2695.6645776799</v>
      </c>
      <c r="P204" s="0" t="n">
        <f aca="false">P203+U204-S204</f>
        <v>3686.32257937924</v>
      </c>
      <c r="Q204" s="0" t="n">
        <f aca="false">Q203+S204-T204</f>
        <v>3618.01284294087</v>
      </c>
      <c r="S204" s="0" t="n">
        <f aca="true">IF((W204&gt;1),INDIRECT("U"&amp;W204),0)</f>
        <v>552.29323282836</v>
      </c>
      <c r="T204" s="0" t="n">
        <f aca="true">IF((X204&gt;1),INDIRECT("S"&amp;W204),0)</f>
        <v>461.041558224132</v>
      </c>
      <c r="U204" s="0" t="n">
        <f aca="false">O203*(1-(1-(Sheet1!$D$27/100))^((Sheet1!$B$27)*(Sheet2!P203/Sheet2!N203)))</f>
        <v>488.143320673833</v>
      </c>
      <c r="W204" s="0" t="n">
        <f aca="false">ROW()-Sheet1!$E$27</f>
        <v>197</v>
      </c>
      <c r="X204" s="0" t="n">
        <f aca="false">ROW()-Sheet1!$F$27</f>
        <v>194</v>
      </c>
    </row>
    <row r="205" customFormat="false" ht="16" hidden="false" customHeight="false" outlineLevel="0" collapsed="false">
      <c r="A205" s="0" t="n">
        <v>204</v>
      </c>
      <c r="B205" s="0" t="n">
        <v>10000</v>
      </c>
      <c r="C205" s="0" t="n">
        <f aca="false">B205-D205-E205</f>
        <v>0.239112822213428</v>
      </c>
      <c r="D205" s="0" t="n">
        <f aca="false">D204+G205-H205</f>
        <v>1.06787803590454E-012</v>
      </c>
      <c r="E205" s="0" t="n">
        <f aca="false">E204+H205</f>
        <v>9999.76088717779</v>
      </c>
      <c r="G205" s="0" t="n">
        <f aca="false">C204*(1-(1-(Sheet1!$D$3/100))^((Sheet1!$B$3)*(Sheet2!D204/Sheet2!B204)))</f>
        <v>0</v>
      </c>
      <c r="H205" s="0" t="n">
        <f aca="true">IF((J205&gt;1),INDIRECT("G"&amp;J205),0)</f>
        <v>0</v>
      </c>
      <c r="J205" s="0" t="n">
        <f aca="false">ROW()-Sheet1!$E$3</f>
        <v>195</v>
      </c>
      <c r="M205" s="0" t="n">
        <v>204</v>
      </c>
      <c r="N205" s="0" t="n">
        <v>10000</v>
      </c>
      <c r="O205" s="0" t="n">
        <f aca="false">N205-P205-Q205</f>
        <v>2693.26413100931</v>
      </c>
      <c r="P205" s="0" t="n">
        <f aca="false">P204+U205-S205</f>
        <v>3608.00666080154</v>
      </c>
      <c r="Q205" s="0" t="n">
        <f aca="false">Q204+S205-T205</f>
        <v>3698.72920818915</v>
      </c>
      <c r="S205" s="0" t="n">
        <f aca="true">IF((W205&gt;1),INDIRECT("U"&amp;W205),0)</f>
        <v>554.111137867676</v>
      </c>
      <c r="T205" s="0" t="n">
        <f aca="true">IF((X205&gt;1),INDIRECT("S"&amp;W205),0)</f>
        <v>473.394772619391</v>
      </c>
      <c r="U205" s="0" t="n">
        <f aca="false">O204*(1-(1-(Sheet1!$D$27/100))^((Sheet1!$B$27)*(Sheet2!P204/Sheet2!N204)))</f>
        <v>475.795219289976</v>
      </c>
      <c r="W205" s="0" t="n">
        <f aca="false">ROW()-Sheet1!$E$27</f>
        <v>198</v>
      </c>
      <c r="X205" s="0" t="n">
        <f aca="false">ROW()-Sheet1!$F$27</f>
        <v>195</v>
      </c>
    </row>
    <row r="206" customFormat="false" ht="16" hidden="false" customHeight="false" outlineLevel="0" collapsed="false">
      <c r="A206" s="0" t="n">
        <v>205</v>
      </c>
      <c r="B206" s="0" t="n">
        <v>10000</v>
      </c>
      <c r="C206" s="0" t="n">
        <f aca="false">B206-D206-E206</f>
        <v>0.239112822213428</v>
      </c>
      <c r="D206" s="0" t="n">
        <f aca="false">D205+G206-H206</f>
        <v>1.06787803590454E-012</v>
      </c>
      <c r="E206" s="0" t="n">
        <f aca="false">E205+H206</f>
        <v>9999.76088717779</v>
      </c>
      <c r="G206" s="0" t="n">
        <f aca="false">C205*(1-(1-(Sheet1!$D$3/100))^((Sheet1!$B$3)*(Sheet2!D205/Sheet2!B205)))</f>
        <v>0</v>
      </c>
      <c r="H206" s="0" t="n">
        <f aca="true">IF((J206&gt;1),INDIRECT("G"&amp;J206),0)</f>
        <v>0</v>
      </c>
      <c r="J206" s="0" t="n">
        <f aca="false">ROW()-Sheet1!$E$3</f>
        <v>196</v>
      </c>
      <c r="M206" s="0" t="n">
        <v>205</v>
      </c>
      <c r="N206" s="0" t="n">
        <v>10000</v>
      </c>
      <c r="O206" s="0" t="n">
        <f aca="false">N206-P206-Q206</f>
        <v>2715.24849987955</v>
      </c>
      <c r="P206" s="0" t="n">
        <f aca="false">P205+U206-S206</f>
        <v>3523.43302954342</v>
      </c>
      <c r="Q206" s="0" t="n">
        <f aca="false">Q205+S206-T206</f>
        <v>3761.31847057703</v>
      </c>
      <c r="S206" s="0" t="n">
        <f aca="true">IF((W206&gt;1),INDIRECT("U"&amp;W206),0)</f>
        <v>550.775894929593</v>
      </c>
      <c r="T206" s="0" t="n">
        <f aca="true">IF((X206&gt;1),INDIRECT("S"&amp;W206),0)</f>
        <v>488.186632541712</v>
      </c>
      <c r="U206" s="0" t="n">
        <f aca="false">O205*(1-(1-(Sheet1!$D$27/100))^((Sheet1!$B$27)*(Sheet2!P205/Sheet2!N205)))</f>
        <v>466.202263671471</v>
      </c>
      <c r="W206" s="0" t="n">
        <f aca="false">ROW()-Sheet1!$E$27</f>
        <v>199</v>
      </c>
      <c r="X206" s="0" t="n">
        <f aca="false">ROW()-Sheet1!$F$27</f>
        <v>196</v>
      </c>
    </row>
    <row r="207" customFormat="false" ht="16" hidden="false" customHeight="false" outlineLevel="0" collapsed="false">
      <c r="A207" s="0" t="n">
        <v>206</v>
      </c>
      <c r="B207" s="0" t="n">
        <v>10000</v>
      </c>
      <c r="C207" s="0" t="n">
        <f aca="false">B207-D207-E207</f>
        <v>0.239112822213428</v>
      </c>
      <c r="D207" s="0" t="n">
        <f aca="false">D206+G207-H207</f>
        <v>1.06787803590454E-012</v>
      </c>
      <c r="E207" s="0" t="n">
        <f aca="false">E206+H207</f>
        <v>9999.76088717779</v>
      </c>
      <c r="G207" s="0" t="n">
        <f aca="false">C206*(1-(1-(Sheet1!$D$3/100))^((Sheet1!$B$3)*(Sheet2!D206/Sheet2!B206)))</f>
        <v>0</v>
      </c>
      <c r="H207" s="0" t="n">
        <f aca="true">IF((J207&gt;1),INDIRECT("G"&amp;J207),0)</f>
        <v>0</v>
      </c>
      <c r="J207" s="0" t="n">
        <f aca="false">ROW()-Sheet1!$E$3</f>
        <v>197</v>
      </c>
      <c r="M207" s="0" t="n">
        <v>206</v>
      </c>
      <c r="N207" s="0" t="n">
        <v>10000</v>
      </c>
      <c r="O207" s="0" t="n">
        <f aca="false">N207-P207-Q207</f>
        <v>2759.49286056417</v>
      </c>
      <c r="P207" s="0" t="n">
        <f aca="false">P206+U207-S207</f>
        <v>3440.64838400352</v>
      </c>
      <c r="Q207" s="0" t="n">
        <f aca="false">Q206+S207-T207</f>
        <v>3799.85875543231</v>
      </c>
      <c r="S207" s="0" t="n">
        <f aca="true">IF((W207&gt;1),INDIRECT("U"&amp;W207),0)</f>
        <v>542.766714274946</v>
      </c>
      <c r="T207" s="0" t="n">
        <f aca="true">IF((X207&gt;1),INDIRECT("S"&amp;W207),0)</f>
        <v>504.226429419669</v>
      </c>
      <c r="U207" s="0" t="n">
        <f aca="false">O206*(1-(1-(Sheet1!$D$27/100))^((Sheet1!$B$27)*(Sheet2!P206/Sheet2!N206)))</f>
        <v>459.98206873505</v>
      </c>
      <c r="W207" s="0" t="n">
        <f aca="false">ROW()-Sheet1!$E$27</f>
        <v>200</v>
      </c>
      <c r="X207" s="0" t="n">
        <f aca="false">ROW()-Sheet1!$F$27</f>
        <v>197</v>
      </c>
    </row>
    <row r="208" customFormat="false" ht="16" hidden="false" customHeight="false" outlineLevel="0" collapsed="false">
      <c r="A208" s="0" t="n">
        <v>207</v>
      </c>
      <c r="B208" s="0" t="n">
        <v>10000</v>
      </c>
      <c r="C208" s="0" t="n">
        <f aca="false">B208-D208-E208</f>
        <v>0.239112822213428</v>
      </c>
      <c r="D208" s="0" t="n">
        <f aca="false">D207+G208-H208</f>
        <v>1.06787803590454E-012</v>
      </c>
      <c r="E208" s="0" t="n">
        <f aca="false">E207+H208</f>
        <v>9999.76088717779</v>
      </c>
      <c r="G208" s="0" t="n">
        <f aca="false">C207*(1-(1-(Sheet1!$D$3/100))^((Sheet1!$B$3)*(Sheet2!D207/Sheet2!B207)))</f>
        <v>0</v>
      </c>
      <c r="H208" s="0" t="n">
        <f aca="true">IF((J208&gt;1),INDIRECT("G"&amp;J208),0)</f>
        <v>0</v>
      </c>
      <c r="J208" s="0" t="n">
        <f aca="false">ROW()-Sheet1!$E$3</f>
        <v>198</v>
      </c>
      <c r="M208" s="0" t="n">
        <v>207</v>
      </c>
      <c r="N208" s="0" t="n">
        <v>10000</v>
      </c>
      <c r="O208" s="0" t="n">
        <f aca="false">N208-P208-Q208</f>
        <v>2822.14563635876</v>
      </c>
      <c r="P208" s="0" t="n">
        <f aca="false">P207+U208-S208</f>
        <v>3367.01584922429</v>
      </c>
      <c r="Q208" s="0" t="n">
        <f aca="false">Q207+S208-T208</f>
        <v>3810.83851441695</v>
      </c>
      <c r="S208" s="0" t="n">
        <f aca="true">IF((W208&gt;1),INDIRECT("U"&amp;W208),0)</f>
        <v>531.092332848209</v>
      </c>
      <c r="T208" s="0" t="n">
        <f aca="true">IF((X208&gt;1),INDIRECT("S"&amp;W208),0)</f>
        <v>520.112573863569</v>
      </c>
      <c r="U208" s="0" t="n">
        <f aca="false">O207*(1-(1-(Sheet1!$D$27/100))^((Sheet1!$B$27)*(Sheet2!P207/Sheet2!N207)))</f>
        <v>457.45979806898</v>
      </c>
      <c r="W208" s="0" t="n">
        <f aca="false">ROW()-Sheet1!$E$27</f>
        <v>201</v>
      </c>
      <c r="X208" s="0" t="n">
        <f aca="false">ROW()-Sheet1!$F$27</f>
        <v>198</v>
      </c>
    </row>
    <row r="209" customFormat="false" ht="16" hidden="false" customHeight="false" outlineLevel="0" collapsed="false">
      <c r="A209" s="0" t="n">
        <v>208</v>
      </c>
      <c r="B209" s="0" t="n">
        <v>10000</v>
      </c>
      <c r="C209" s="0" t="n">
        <f aca="false">B209-D209-E209</f>
        <v>0.239112822213428</v>
      </c>
      <c r="D209" s="0" t="n">
        <f aca="false">D208+G209-H209</f>
        <v>1.06787803590454E-012</v>
      </c>
      <c r="E209" s="0" t="n">
        <f aca="false">E208+H209</f>
        <v>9999.76088717779</v>
      </c>
      <c r="G209" s="0" t="n">
        <f aca="false">C208*(1-(1-(Sheet1!$D$3/100))^((Sheet1!$B$3)*(Sheet2!D208/Sheet2!B208)))</f>
        <v>0</v>
      </c>
      <c r="H209" s="0" t="n">
        <f aca="true">IF((J209&gt;1),INDIRECT("G"&amp;J209),0)</f>
        <v>0</v>
      </c>
      <c r="J209" s="0" t="n">
        <f aca="false">ROW()-Sheet1!$E$3</f>
        <v>199</v>
      </c>
      <c r="M209" s="0" t="n">
        <v>208</v>
      </c>
      <c r="N209" s="0" t="n">
        <v>10000</v>
      </c>
      <c r="O209" s="0" t="n">
        <f aca="false">N209-P209-Q209</f>
        <v>2897.78845567943</v>
      </c>
      <c r="P209" s="0" t="n">
        <f aca="false">P208+U209-S209</f>
        <v>3308.59948948182</v>
      </c>
      <c r="Q209" s="0" t="n">
        <f aca="false">Q208+S209-T209</f>
        <v>3793.61205483876</v>
      </c>
      <c r="S209" s="0" t="n">
        <f aca="true">IF((W209&gt;1),INDIRECT("U"&amp;W209),0)</f>
        <v>517.11251467786</v>
      </c>
      <c r="T209" s="0" t="n">
        <f aca="true">IF((X209&gt;1),INDIRECT("S"&amp;W209),0)</f>
        <v>534.338974256053</v>
      </c>
      <c r="U209" s="0" t="n">
        <f aca="false">O208*(1-(1-(Sheet1!$D$27/100))^((Sheet1!$B$27)*(Sheet2!P208/Sheet2!N208)))</f>
        <v>458.696154935384</v>
      </c>
      <c r="W209" s="0" t="n">
        <f aca="false">ROW()-Sheet1!$E$27</f>
        <v>202</v>
      </c>
      <c r="X209" s="0" t="n">
        <f aca="false">ROW()-Sheet1!$F$27</f>
        <v>199</v>
      </c>
    </row>
    <row r="210" customFormat="false" ht="16" hidden="false" customHeight="false" outlineLevel="0" collapsed="false">
      <c r="A210" s="0" t="n">
        <v>209</v>
      </c>
      <c r="B210" s="0" t="n">
        <v>10000</v>
      </c>
      <c r="C210" s="0" t="n">
        <f aca="false">B210-D210-E210</f>
        <v>0.239112822213428</v>
      </c>
      <c r="D210" s="0" t="n">
        <f aca="false">D209+G210-H210</f>
        <v>1.06787803590454E-012</v>
      </c>
      <c r="E210" s="0" t="n">
        <f aca="false">E209+H210</f>
        <v>9999.76088717779</v>
      </c>
      <c r="G210" s="0" t="n">
        <f aca="false">C209*(1-(1-(Sheet1!$D$3/100))^((Sheet1!$B$3)*(Sheet2!D209/Sheet2!B209)))</f>
        <v>0</v>
      </c>
      <c r="H210" s="0" t="n">
        <f aca="true">IF((J210&gt;1),INDIRECT("G"&amp;J210),0)</f>
        <v>0</v>
      </c>
      <c r="J210" s="0" t="n">
        <f aca="false">ROW()-Sheet1!$E$3</f>
        <v>200</v>
      </c>
      <c r="M210" s="0" t="n">
        <v>209</v>
      </c>
      <c r="N210" s="0" t="n">
        <v>10000</v>
      </c>
      <c r="O210" s="0" t="n">
        <f aca="false">N210-P210-Q210</f>
        <v>2979.73766044176</v>
      </c>
      <c r="P210" s="0" t="n">
        <f aca="false">P209+U210-S210</f>
        <v>3269.78984802448</v>
      </c>
      <c r="Q210" s="0" t="n">
        <f aca="false">Q209+S210-T210</f>
        <v>3750.47249153376</v>
      </c>
      <c r="S210" s="0" t="n">
        <f aca="true">IF((W210&gt;1),INDIRECT("U"&amp;W210),0)</f>
        <v>502.320664107121</v>
      </c>
      <c r="T210" s="0" t="n">
        <f aca="true">IF((X210&gt;1),INDIRECT("S"&amp;W210),0)</f>
        <v>545.460227412112</v>
      </c>
      <c r="U210" s="0" t="n">
        <f aca="false">O209*(1-(1-(Sheet1!$D$27/100))^((Sheet1!$B$27)*(Sheet2!P209/Sheet2!N209)))</f>
        <v>463.51102264978</v>
      </c>
      <c r="W210" s="0" t="n">
        <f aca="false">ROW()-Sheet1!$E$27</f>
        <v>203</v>
      </c>
      <c r="X210" s="0" t="n">
        <f aca="false">ROW()-Sheet1!$F$27</f>
        <v>200</v>
      </c>
    </row>
    <row r="211" customFormat="false" ht="16" hidden="false" customHeight="false" outlineLevel="0" collapsed="false">
      <c r="A211" s="0" t="n">
        <v>210</v>
      </c>
      <c r="B211" s="0" t="n">
        <v>10000</v>
      </c>
      <c r="C211" s="0" t="n">
        <f aca="false">B211-D211-E211</f>
        <v>0.239112822213428</v>
      </c>
      <c r="D211" s="0" t="n">
        <f aca="false">D210+G211-H211</f>
        <v>1.06787803590454E-012</v>
      </c>
      <c r="E211" s="0" t="n">
        <f aca="false">E210+H211</f>
        <v>9999.76088717779</v>
      </c>
      <c r="G211" s="0" t="n">
        <f aca="false">C210*(1-(1-(Sheet1!$D$3/100))^((Sheet1!$B$3)*(Sheet2!D210/Sheet2!B210)))</f>
        <v>0</v>
      </c>
      <c r="H211" s="0" t="n">
        <f aca="true">IF((J211&gt;1),INDIRECT("G"&amp;J211),0)</f>
        <v>0</v>
      </c>
      <c r="J211" s="0" t="n">
        <f aca="false">ROW()-Sheet1!$E$3</f>
        <v>201</v>
      </c>
      <c r="M211" s="0" t="n">
        <v>210</v>
      </c>
      <c r="N211" s="0" t="n">
        <v>10000</v>
      </c>
      <c r="O211" s="0" t="n">
        <f aca="false">N211-P211-Q211</f>
        <v>3060.53468515198</v>
      </c>
      <c r="P211" s="0" t="n">
        <f aca="false">P210+U211-S211</f>
        <v>3253.14273546878</v>
      </c>
      <c r="Q211" s="0" t="n">
        <f aca="false">Q210+S211-T211</f>
        <v>3686.32257937924</v>
      </c>
      <c r="S211" s="0" t="n">
        <f aca="true">IF((W211&gt;1),INDIRECT("U"&amp;W211),0)</f>
        <v>488.143320673833</v>
      </c>
      <c r="T211" s="0" t="n">
        <f aca="true">IF((X211&gt;1),INDIRECT("S"&amp;W211),0)</f>
        <v>552.29323282836</v>
      </c>
      <c r="U211" s="0" t="n">
        <f aca="false">O210*(1-(1-(Sheet1!$D$27/100))^((Sheet1!$B$27)*(Sheet2!P210/Sheet2!N210)))</f>
        <v>471.496208118141</v>
      </c>
      <c r="W211" s="0" t="n">
        <f aca="false">ROW()-Sheet1!$E$27</f>
        <v>204</v>
      </c>
      <c r="X211" s="0" t="n">
        <f aca="false">ROW()-Sheet1!$F$27</f>
        <v>201</v>
      </c>
    </row>
    <row r="212" customFormat="false" ht="16" hidden="false" customHeight="false" outlineLevel="0" collapsed="false">
      <c r="A212" s="0" t="n">
        <v>211</v>
      </c>
      <c r="B212" s="0" t="n">
        <v>10000</v>
      </c>
      <c r="C212" s="0" t="n">
        <f aca="false">B212-D212-E212</f>
        <v>0.239112822213428</v>
      </c>
      <c r="D212" s="0" t="n">
        <f aca="false">D211+G212-H212</f>
        <v>1.06787803590454E-012</v>
      </c>
      <c r="E212" s="0" t="n">
        <f aca="false">E211+H212</f>
        <v>9999.76088717779</v>
      </c>
      <c r="G212" s="0" t="n">
        <f aca="false">C211*(1-(1-(Sheet1!$D$3/100))^((Sheet1!$B$3)*(Sheet2!D211/Sheet2!B211)))</f>
        <v>0</v>
      </c>
      <c r="H212" s="0" t="n">
        <f aca="true">IF((J212&gt;1),INDIRECT("G"&amp;J212),0)</f>
        <v>0</v>
      </c>
      <c r="J212" s="0" t="n">
        <f aca="false">ROW()-Sheet1!$E$3</f>
        <v>202</v>
      </c>
      <c r="M212" s="0" t="n">
        <v>211</v>
      </c>
      <c r="N212" s="0" t="n">
        <v>10000</v>
      </c>
      <c r="O212" s="0" t="n">
        <f aca="false">N212-P212-Q212</f>
        <v>3132.62506655567</v>
      </c>
      <c r="P212" s="0" t="n">
        <f aca="false">P211+U212-S212</f>
        <v>3259.36827264279</v>
      </c>
      <c r="Q212" s="0" t="n">
        <f aca="false">Q211+S212-T212</f>
        <v>3608.00666080154</v>
      </c>
      <c r="S212" s="0" t="n">
        <f aca="true">IF((W212&gt;1),INDIRECT("U"&amp;W212),0)</f>
        <v>475.795219289976</v>
      </c>
      <c r="T212" s="0" t="n">
        <f aca="true">IF((X212&gt;1),INDIRECT("S"&amp;W212),0)</f>
        <v>554.111137867676</v>
      </c>
      <c r="U212" s="0" t="n">
        <f aca="false">O211*(1-(1-(Sheet1!$D$27/100))^((Sheet1!$B$27)*(Sheet2!P211/Sheet2!N211)))</f>
        <v>482.020756463983</v>
      </c>
      <c r="W212" s="0" t="n">
        <f aca="false">ROW()-Sheet1!$E$27</f>
        <v>205</v>
      </c>
      <c r="X212" s="0" t="n">
        <f aca="false">ROW()-Sheet1!$F$27</f>
        <v>202</v>
      </c>
    </row>
    <row r="213" customFormat="false" ht="16" hidden="false" customHeight="false" outlineLevel="0" collapsed="false">
      <c r="A213" s="0" t="n">
        <v>212</v>
      </c>
      <c r="B213" s="0" t="n">
        <v>10000</v>
      </c>
      <c r="C213" s="0" t="n">
        <f aca="false">B213-D213-E213</f>
        <v>0.239112822213428</v>
      </c>
      <c r="D213" s="0" t="n">
        <f aca="false">D212+G213-H213</f>
        <v>1.06787803590454E-012</v>
      </c>
      <c r="E213" s="0" t="n">
        <f aca="false">E212+H213</f>
        <v>9999.76088717779</v>
      </c>
      <c r="G213" s="0" t="n">
        <f aca="false">C212*(1-(1-(Sheet1!$D$3/100))^((Sheet1!$B$3)*(Sheet2!D212/Sheet2!B212)))</f>
        <v>0</v>
      </c>
      <c r="H213" s="0" t="n">
        <f aca="true">IF((J213&gt;1),INDIRECT("G"&amp;J213),0)</f>
        <v>0</v>
      </c>
      <c r="J213" s="0" t="n">
        <f aca="false">ROW()-Sheet1!$E$3</f>
        <v>203</v>
      </c>
      <c r="M213" s="0" t="n">
        <v>212</v>
      </c>
      <c r="N213" s="0" t="n">
        <v>10000</v>
      </c>
      <c r="O213" s="0" t="n">
        <f aca="false">N213-P213-Q213</f>
        <v>3189.16085261601</v>
      </c>
      <c r="P213" s="0" t="n">
        <f aca="false">P212+U213-S213</f>
        <v>3287.40611784058</v>
      </c>
      <c r="Q213" s="0" t="n">
        <f aca="false">Q212+S213-T213</f>
        <v>3523.43302954342</v>
      </c>
      <c r="S213" s="0" t="n">
        <f aca="true">IF((W213&gt;1),INDIRECT("U"&amp;W213),0)</f>
        <v>466.202263671471</v>
      </c>
      <c r="T213" s="0" t="n">
        <f aca="true">IF((X213&gt;1),INDIRECT("S"&amp;W213),0)</f>
        <v>550.775894929593</v>
      </c>
      <c r="U213" s="0" t="n">
        <f aca="false">O212*(1-(1-(Sheet1!$D$27/100))^((Sheet1!$B$27)*(Sheet2!P212/Sheet2!N212)))</f>
        <v>494.240108869258</v>
      </c>
      <c r="W213" s="0" t="n">
        <f aca="false">ROW()-Sheet1!$E$27</f>
        <v>206</v>
      </c>
      <c r="X213" s="0" t="n">
        <f aca="false">ROW()-Sheet1!$F$27</f>
        <v>203</v>
      </c>
    </row>
    <row r="214" customFormat="false" ht="16" hidden="false" customHeight="false" outlineLevel="0" collapsed="false">
      <c r="A214" s="0" t="n">
        <v>213</v>
      </c>
      <c r="B214" s="0" t="n">
        <v>10000</v>
      </c>
      <c r="C214" s="0" t="n">
        <f aca="false">B214-D214-E214</f>
        <v>0.239112822213428</v>
      </c>
      <c r="D214" s="0" t="n">
        <f aca="false">D213+G214-H214</f>
        <v>1.06787803590454E-012</v>
      </c>
      <c r="E214" s="0" t="n">
        <f aca="false">E213+H214</f>
        <v>9999.76088717779</v>
      </c>
      <c r="G214" s="0" t="n">
        <f aca="false">C213*(1-(1-(Sheet1!$D$3/100))^((Sheet1!$B$3)*(Sheet2!D213/Sheet2!B213)))</f>
        <v>0</v>
      </c>
      <c r="H214" s="0" t="n">
        <f aca="true">IF((J214&gt;1),INDIRECT("G"&amp;J214),0)</f>
        <v>0</v>
      </c>
      <c r="J214" s="0" t="n">
        <f aca="false">ROW()-Sheet1!$E$3</f>
        <v>204</v>
      </c>
      <c r="M214" s="0" t="n">
        <v>213</v>
      </c>
      <c r="N214" s="0" t="n">
        <v>10000</v>
      </c>
      <c r="O214" s="0" t="n">
        <f aca="false">N214-P214-Q214</f>
        <v>3224.8032966011</v>
      </c>
      <c r="P214" s="0" t="n">
        <f aca="false">P213+U214-S214</f>
        <v>3334.54831939538</v>
      </c>
      <c r="Q214" s="0" t="n">
        <f aca="false">Q213+S214-T214</f>
        <v>3440.64838400352</v>
      </c>
      <c r="S214" s="0" t="n">
        <f aca="true">IF((W214&gt;1),INDIRECT("U"&amp;W214),0)</f>
        <v>459.98206873505</v>
      </c>
      <c r="T214" s="0" t="n">
        <f aca="true">IF((X214&gt;1),INDIRECT("S"&amp;W214),0)</f>
        <v>542.766714274946</v>
      </c>
      <c r="U214" s="0" t="n">
        <f aca="false">O213*(1-(1-(Sheet1!$D$27/100))^((Sheet1!$B$27)*(Sheet2!P213/Sheet2!N213)))</f>
        <v>507.124270289848</v>
      </c>
      <c r="W214" s="0" t="n">
        <f aca="false">ROW()-Sheet1!$E$27</f>
        <v>207</v>
      </c>
      <c r="X214" s="0" t="n">
        <f aca="false">ROW()-Sheet1!$F$27</f>
        <v>204</v>
      </c>
    </row>
    <row r="215" customFormat="false" ht="16" hidden="false" customHeight="false" outlineLevel="0" collapsed="false">
      <c r="A215" s="0" t="n">
        <v>214</v>
      </c>
      <c r="B215" s="0" t="n">
        <v>10000</v>
      </c>
      <c r="C215" s="0" t="n">
        <f aca="false">B215-D215-E215</f>
        <v>0.239112822213428</v>
      </c>
      <c r="D215" s="0" t="n">
        <f aca="false">D214+G215-H215</f>
        <v>1.06787803590454E-012</v>
      </c>
      <c r="E215" s="0" t="n">
        <f aca="false">E214+H215</f>
        <v>9999.76088717779</v>
      </c>
      <c r="G215" s="0" t="n">
        <f aca="false">C214*(1-(1-(Sheet1!$D$3/100))^((Sheet1!$B$3)*(Sheet2!D214/Sheet2!B214)))</f>
        <v>0</v>
      </c>
      <c r="H215" s="0" t="n">
        <f aca="true">IF((J215&gt;1),INDIRECT("G"&amp;J215),0)</f>
        <v>0</v>
      </c>
      <c r="J215" s="0" t="n">
        <f aca="false">ROW()-Sheet1!$E$3</f>
        <v>205</v>
      </c>
      <c r="M215" s="0" t="n">
        <v>214</v>
      </c>
      <c r="N215" s="0" t="n">
        <v>10000</v>
      </c>
      <c r="O215" s="0" t="n">
        <f aca="false">N215-P215-Q215</f>
        <v>3236.37685316016</v>
      </c>
      <c r="P215" s="0" t="n">
        <f aca="false">P214+U215-S215</f>
        <v>3396.60729761555</v>
      </c>
      <c r="Q215" s="0" t="n">
        <f aca="false">Q214+S215-T215</f>
        <v>3367.01584922429</v>
      </c>
      <c r="S215" s="0" t="n">
        <f aca="true">IF((W215&gt;1),INDIRECT("U"&amp;W215),0)</f>
        <v>457.45979806898</v>
      </c>
      <c r="T215" s="0" t="n">
        <f aca="true">IF((X215&gt;1),INDIRECT("S"&amp;W215),0)</f>
        <v>531.092332848209</v>
      </c>
      <c r="U215" s="0" t="n">
        <f aca="false">O214*(1-(1-(Sheet1!$D$27/100))^((Sheet1!$B$27)*(Sheet2!P214/Sheet2!N214)))</f>
        <v>519.518776289153</v>
      </c>
      <c r="W215" s="0" t="n">
        <f aca="false">ROW()-Sheet1!$E$27</f>
        <v>208</v>
      </c>
      <c r="X215" s="0" t="n">
        <f aca="false">ROW()-Sheet1!$F$27</f>
        <v>205</v>
      </c>
    </row>
    <row r="216" customFormat="false" ht="16" hidden="false" customHeight="false" outlineLevel="0" collapsed="false">
      <c r="A216" s="0" t="n">
        <v>215</v>
      </c>
      <c r="B216" s="0" t="n">
        <v>10000</v>
      </c>
      <c r="C216" s="0" t="n">
        <f aca="false">B216-D216-E216</f>
        <v>0.239112822213428</v>
      </c>
      <c r="D216" s="0" t="n">
        <f aca="false">D215+G216-H216</f>
        <v>1.06787803590454E-012</v>
      </c>
      <c r="E216" s="0" t="n">
        <f aca="false">E215+H216</f>
        <v>9999.76088717779</v>
      </c>
      <c r="G216" s="0" t="n">
        <f aca="false">C215*(1-(1-(Sheet1!$D$3/100))^((Sheet1!$B$3)*(Sheet2!D215/Sheet2!B215)))</f>
        <v>0</v>
      </c>
      <c r="H216" s="0" t="n">
        <f aca="true">IF((J216&gt;1),INDIRECT("G"&amp;J216),0)</f>
        <v>0</v>
      </c>
      <c r="J216" s="0" t="n">
        <f aca="false">ROW()-Sheet1!$E$3</f>
        <v>206</v>
      </c>
      <c r="M216" s="0" t="n">
        <v>215</v>
      </c>
      <c r="N216" s="0" t="n">
        <v>10000</v>
      </c>
      <c r="O216" s="0" t="n">
        <f aca="false">N216-P216-Q216</f>
        <v>3223.24449212028</v>
      </c>
      <c r="P216" s="0" t="n">
        <f aca="false">P215+U216-S216</f>
        <v>3468.15601839791</v>
      </c>
      <c r="Q216" s="0" t="n">
        <f aca="false">Q215+S216-T216</f>
        <v>3308.59948948182</v>
      </c>
      <c r="S216" s="0" t="n">
        <f aca="true">IF((W216&gt;1),INDIRECT("U"&amp;W216),0)</f>
        <v>458.696154935384</v>
      </c>
      <c r="T216" s="0" t="n">
        <f aca="true">IF((X216&gt;1),INDIRECT("S"&amp;W216),0)</f>
        <v>517.11251467786</v>
      </c>
      <c r="U216" s="0" t="n">
        <f aca="false">O215*(1-(1-(Sheet1!$D$27/100))^((Sheet1!$B$27)*(Sheet2!P215/Sheet2!N215)))</f>
        <v>530.244875717743</v>
      </c>
      <c r="W216" s="0" t="n">
        <f aca="false">ROW()-Sheet1!$E$27</f>
        <v>209</v>
      </c>
      <c r="X216" s="0" t="n">
        <f aca="false">ROW()-Sheet1!$F$27</f>
        <v>206</v>
      </c>
    </row>
    <row r="217" customFormat="false" ht="16" hidden="false" customHeight="false" outlineLevel="0" collapsed="false">
      <c r="A217" s="0" t="n">
        <v>216</v>
      </c>
      <c r="B217" s="0" t="n">
        <v>10000</v>
      </c>
      <c r="C217" s="0" t="n">
        <f aca="false">B217-D217-E217</f>
        <v>0.239112822213428</v>
      </c>
      <c r="D217" s="0" t="n">
        <f aca="false">D216+G217-H217</f>
        <v>1.06787803590454E-012</v>
      </c>
      <c r="E217" s="0" t="n">
        <f aca="false">E216+H217</f>
        <v>9999.76088717779</v>
      </c>
      <c r="G217" s="0" t="n">
        <f aca="false">C216*(1-(1-(Sheet1!$D$3/100))^((Sheet1!$B$3)*(Sheet2!D216/Sheet2!B216)))</f>
        <v>0</v>
      </c>
      <c r="H217" s="0" t="n">
        <f aca="true">IF((J217&gt;1),INDIRECT("G"&amp;J217),0)</f>
        <v>0</v>
      </c>
      <c r="J217" s="0" t="n">
        <f aca="false">ROW()-Sheet1!$E$3</f>
        <v>207</v>
      </c>
      <c r="M217" s="0" t="n">
        <v>216</v>
      </c>
      <c r="N217" s="0" t="n">
        <v>10000</v>
      </c>
      <c r="O217" s="0" t="n">
        <f aca="false">N217-P217-Q217</f>
        <v>3187.33241720882</v>
      </c>
      <c r="P217" s="0" t="n">
        <f aca="false">P216+U217-S217</f>
        <v>3542.87773476671</v>
      </c>
      <c r="Q217" s="0" t="n">
        <f aca="false">Q216+S217-T217</f>
        <v>3269.78984802448</v>
      </c>
      <c r="S217" s="0" t="n">
        <f aca="true">IF((W217&gt;1),INDIRECT("U"&amp;W217),0)</f>
        <v>463.51102264978</v>
      </c>
      <c r="T217" s="0" t="n">
        <f aca="true">IF((X217&gt;1),INDIRECT("S"&amp;W217),0)</f>
        <v>502.320664107121</v>
      </c>
      <c r="U217" s="0" t="n">
        <f aca="false">O216*(1-(1-(Sheet1!$D$27/100))^((Sheet1!$B$27)*(Sheet2!P216/Sheet2!N216)))</f>
        <v>538.232739018579</v>
      </c>
      <c r="W217" s="0" t="n">
        <f aca="false">ROW()-Sheet1!$E$27</f>
        <v>210</v>
      </c>
      <c r="X217" s="0" t="n">
        <f aca="false">ROW()-Sheet1!$F$27</f>
        <v>207</v>
      </c>
    </row>
    <row r="218" customFormat="false" ht="16" hidden="false" customHeight="false" outlineLevel="0" collapsed="false">
      <c r="A218" s="0" t="n">
        <v>217</v>
      </c>
      <c r="B218" s="0" t="n">
        <v>10000</v>
      </c>
      <c r="C218" s="0" t="n">
        <f aca="false">B218-D218-E218</f>
        <v>0.239112822213428</v>
      </c>
      <c r="D218" s="0" t="n">
        <f aca="false">D217+G218-H218</f>
        <v>1.06787803590454E-012</v>
      </c>
      <c r="E218" s="0" t="n">
        <f aca="false">E217+H218</f>
        <v>9999.76088717779</v>
      </c>
      <c r="G218" s="0" t="n">
        <f aca="false">C217*(1-(1-(Sheet1!$D$3/100))^((Sheet1!$B$3)*(Sheet2!D217/Sheet2!B217)))</f>
        <v>0</v>
      </c>
      <c r="H218" s="0" t="n">
        <f aca="true">IF((J218&gt;1),INDIRECT("G"&amp;J218),0)</f>
        <v>0</v>
      </c>
      <c r="J218" s="0" t="n">
        <f aca="false">ROW()-Sheet1!$E$3</f>
        <v>208</v>
      </c>
      <c r="M218" s="0" t="n">
        <v>217</v>
      </c>
      <c r="N218" s="0" t="n">
        <v>10000</v>
      </c>
      <c r="O218" s="0" t="n">
        <f aca="false">N218-P218-Q218</f>
        <v>3132.80889816455</v>
      </c>
      <c r="P218" s="0" t="n">
        <f aca="false">P217+U218-S218</f>
        <v>3614.04836636667</v>
      </c>
      <c r="Q218" s="0" t="n">
        <f aca="false">Q217+S218-T218</f>
        <v>3253.14273546878</v>
      </c>
      <c r="S218" s="0" t="n">
        <f aca="true">IF((W218&gt;1),INDIRECT("U"&amp;W218),0)</f>
        <v>471.496208118141</v>
      </c>
      <c r="T218" s="0" t="n">
        <f aca="true">IF((X218&gt;1),INDIRECT("S"&amp;W218),0)</f>
        <v>488.143320673833</v>
      </c>
      <c r="U218" s="0" t="n">
        <f aca="false">O217*(1-(1-(Sheet1!$D$27/100))^((Sheet1!$B$27)*(Sheet2!P217/Sheet2!N217)))</f>
        <v>542.666839718103</v>
      </c>
      <c r="W218" s="0" t="n">
        <f aca="false">ROW()-Sheet1!$E$27</f>
        <v>211</v>
      </c>
      <c r="X218" s="0" t="n">
        <f aca="false">ROW()-Sheet1!$F$27</f>
        <v>208</v>
      </c>
    </row>
    <row r="219" customFormat="false" ht="16" hidden="false" customHeight="false" outlineLevel="0" collapsed="false">
      <c r="A219" s="0" t="n">
        <v>218</v>
      </c>
      <c r="B219" s="0" t="n">
        <v>10000</v>
      </c>
      <c r="C219" s="0" t="n">
        <f aca="false">B219-D219-E219</f>
        <v>0.239112822213428</v>
      </c>
      <c r="D219" s="0" t="n">
        <f aca="false">D218+G219-H219</f>
        <v>1.06787803590454E-012</v>
      </c>
      <c r="E219" s="0" t="n">
        <f aca="false">E218+H219</f>
        <v>9999.76088717779</v>
      </c>
      <c r="G219" s="0" t="n">
        <f aca="false">C218*(1-(1-(Sheet1!$D$3/100))^((Sheet1!$B$3)*(Sheet2!D218/Sheet2!B218)))</f>
        <v>0</v>
      </c>
      <c r="H219" s="0" t="n">
        <f aca="true">IF((J219&gt;1),INDIRECT("G"&amp;J219),0)</f>
        <v>0</v>
      </c>
      <c r="J219" s="0" t="n">
        <f aca="false">ROW()-Sheet1!$E$3</f>
        <v>209</v>
      </c>
      <c r="M219" s="0" t="n">
        <v>218</v>
      </c>
      <c r="N219" s="0" t="n">
        <v>10000</v>
      </c>
      <c r="O219" s="0" t="n">
        <f aca="false">N219-P219-Q219</f>
        <v>3065.49256495263</v>
      </c>
      <c r="P219" s="0" t="n">
        <f aca="false">P218+U219-S219</f>
        <v>3675.13916240458</v>
      </c>
      <c r="Q219" s="0" t="n">
        <f aca="false">Q218+S219-T219</f>
        <v>3259.36827264279</v>
      </c>
      <c r="S219" s="0" t="n">
        <f aca="true">IF((W219&gt;1),INDIRECT("U"&amp;W219),0)</f>
        <v>482.020756463983</v>
      </c>
      <c r="T219" s="0" t="n">
        <f aca="true">IF((X219&gt;1),INDIRECT("S"&amp;W219),0)</f>
        <v>475.795219289976</v>
      </c>
      <c r="U219" s="0" t="n">
        <f aca="false">O218*(1-(1-(Sheet1!$D$27/100))^((Sheet1!$B$27)*(Sheet2!P218/Sheet2!N218)))</f>
        <v>543.111552501892</v>
      </c>
      <c r="W219" s="0" t="n">
        <f aca="false">ROW()-Sheet1!$E$27</f>
        <v>212</v>
      </c>
      <c r="X219" s="0" t="n">
        <f aca="false">ROW()-Sheet1!$F$27</f>
        <v>209</v>
      </c>
    </row>
    <row r="220" customFormat="false" ht="16" hidden="false" customHeight="false" outlineLevel="0" collapsed="false">
      <c r="A220" s="0" t="n">
        <v>219</v>
      </c>
      <c r="B220" s="0" t="n">
        <v>10000</v>
      </c>
      <c r="C220" s="0" t="n">
        <f aca="false">B220-D220-E220</f>
        <v>0.239112822213428</v>
      </c>
      <c r="D220" s="0" t="n">
        <f aca="false">D219+G220-H220</f>
        <v>1.06787803590454E-012</v>
      </c>
      <c r="E220" s="0" t="n">
        <f aca="false">E219+H220</f>
        <v>9999.76088717779</v>
      </c>
      <c r="G220" s="0" t="n">
        <f aca="false">C219*(1-(1-(Sheet1!$D$3/100))^((Sheet1!$B$3)*(Sheet2!D219/Sheet2!B219)))</f>
        <v>0</v>
      </c>
      <c r="H220" s="0" t="n">
        <f aca="true">IF((J220&gt;1),INDIRECT("G"&amp;J220),0)</f>
        <v>0</v>
      </c>
      <c r="J220" s="0" t="n">
        <f aca="false">ROW()-Sheet1!$E$3</f>
        <v>210</v>
      </c>
      <c r="M220" s="0" t="n">
        <v>219</v>
      </c>
      <c r="N220" s="0" t="n">
        <v>10000</v>
      </c>
      <c r="O220" s="0" t="n">
        <f aca="false">N220-P220-Q220</f>
        <v>2992.11122893394</v>
      </c>
      <c r="P220" s="0" t="n">
        <f aca="false">P219+U220-S220</f>
        <v>3720.48265322548</v>
      </c>
      <c r="Q220" s="0" t="n">
        <f aca="false">Q219+S220-T220</f>
        <v>3287.40611784058</v>
      </c>
      <c r="S220" s="0" t="n">
        <f aca="true">IF((W220&gt;1),INDIRECT("U"&amp;W220),0)</f>
        <v>494.240108869258</v>
      </c>
      <c r="T220" s="0" t="n">
        <f aca="true">IF((X220&gt;1),INDIRECT("S"&amp;W220),0)</f>
        <v>466.202263671471</v>
      </c>
      <c r="U220" s="0" t="n">
        <f aca="false">O219*(1-(1-(Sheet1!$D$27/100))^((Sheet1!$B$27)*(Sheet2!P219/Sheet2!N219)))</f>
        <v>539.583599690165</v>
      </c>
      <c r="W220" s="0" t="n">
        <f aca="false">ROW()-Sheet1!$E$27</f>
        <v>213</v>
      </c>
      <c r="X220" s="0" t="n">
        <f aca="false">ROW()-Sheet1!$F$27</f>
        <v>210</v>
      </c>
    </row>
    <row r="221" customFormat="false" ht="16" hidden="false" customHeight="false" outlineLevel="0" collapsed="false">
      <c r="A221" s="0" t="n">
        <v>220</v>
      </c>
      <c r="B221" s="0" t="n">
        <v>10000</v>
      </c>
      <c r="C221" s="0" t="n">
        <f aca="false">B221-D221-E221</f>
        <v>0.239112822213428</v>
      </c>
      <c r="D221" s="0" t="n">
        <f aca="false">D220+G221-H221</f>
        <v>1.06787803590454E-012</v>
      </c>
      <c r="E221" s="0" t="n">
        <f aca="false">E220+H221</f>
        <v>9999.76088717779</v>
      </c>
      <c r="G221" s="0" t="n">
        <f aca="false">C220*(1-(1-(Sheet1!$D$3/100))^((Sheet1!$B$3)*(Sheet2!D220/Sheet2!B220)))</f>
        <v>0</v>
      </c>
      <c r="H221" s="0" t="n">
        <f aca="true">IF((J221&gt;1),INDIRECT("G"&amp;J221),0)</f>
        <v>0</v>
      </c>
      <c r="J221" s="0" t="n">
        <f aca="false">ROW()-Sheet1!$E$3</f>
        <v>211</v>
      </c>
      <c r="M221" s="0" t="n">
        <v>220</v>
      </c>
      <c r="N221" s="0" t="n">
        <v>10000</v>
      </c>
      <c r="O221" s="0" t="n">
        <f aca="false">N221-P221-Q221</f>
        <v>2919.54398052518</v>
      </c>
      <c r="P221" s="0" t="n">
        <f aca="false">P220+U221-S221</f>
        <v>3745.90770007945</v>
      </c>
      <c r="Q221" s="0" t="n">
        <f aca="false">Q220+S221-T221</f>
        <v>3334.54831939538</v>
      </c>
      <c r="S221" s="0" t="n">
        <f aca="true">IF((W221&gt;1),INDIRECT("U"&amp;W221),0)</f>
        <v>507.124270289848</v>
      </c>
      <c r="T221" s="0" t="n">
        <f aca="true">IF((X221&gt;1),INDIRECT("S"&amp;W221),0)</f>
        <v>459.98206873505</v>
      </c>
      <c r="U221" s="0" t="n">
        <f aca="false">O220*(1-(1-(Sheet1!$D$27/100))^((Sheet1!$B$27)*(Sheet2!P220/Sheet2!N220)))</f>
        <v>532.549317143814</v>
      </c>
      <c r="W221" s="0" t="n">
        <f aca="false">ROW()-Sheet1!$E$27</f>
        <v>214</v>
      </c>
      <c r="X221" s="0" t="n">
        <f aca="false">ROW()-Sheet1!$F$27</f>
        <v>211</v>
      </c>
    </row>
    <row r="222" customFormat="false" ht="16" hidden="false" customHeight="false" outlineLevel="0" collapsed="false">
      <c r="A222" s="0" t="n">
        <v>221</v>
      </c>
      <c r="B222" s="0" t="n">
        <v>10000</v>
      </c>
      <c r="C222" s="0" t="n">
        <f aca="false">B222-D222-E222</f>
        <v>0.239112822213428</v>
      </c>
      <c r="D222" s="0" t="n">
        <f aca="false">D221+G222-H222</f>
        <v>1.06787803590454E-012</v>
      </c>
      <c r="E222" s="0" t="n">
        <f aca="false">E221+H222</f>
        <v>9999.76088717779</v>
      </c>
      <c r="G222" s="0" t="n">
        <f aca="false">C221*(1-(1-(Sheet1!$D$3/100))^((Sheet1!$B$3)*(Sheet2!D221/Sheet2!B221)))</f>
        <v>0</v>
      </c>
      <c r="H222" s="0" t="n">
        <f aca="true">IF((J222&gt;1),INDIRECT("G"&amp;J222),0)</f>
        <v>0</v>
      </c>
      <c r="J222" s="0" t="n">
        <f aca="false">ROW()-Sheet1!$E$3</f>
        <v>212</v>
      </c>
      <c r="M222" s="0" t="n">
        <v>221</v>
      </c>
      <c r="N222" s="0" t="n">
        <v>10000</v>
      </c>
      <c r="O222" s="0" t="n">
        <f aca="false">N222-P222-Q222</f>
        <v>2854.15802070984</v>
      </c>
      <c r="P222" s="0" t="n">
        <f aca="false">P221+U222-S222</f>
        <v>3749.23468167462</v>
      </c>
      <c r="Q222" s="0" t="n">
        <f aca="false">Q221+S222-T222</f>
        <v>3396.60729761555</v>
      </c>
      <c r="S222" s="0" t="n">
        <f aca="true">IF((W222&gt;1),INDIRECT("U"&amp;W222),0)</f>
        <v>519.518776289153</v>
      </c>
      <c r="T222" s="0" t="n">
        <f aca="true">IF((X222&gt;1),INDIRECT("S"&amp;W222),0)</f>
        <v>457.45979806898</v>
      </c>
      <c r="U222" s="0" t="n">
        <f aca="false">O221*(1-(1-(Sheet1!$D$27/100))^((Sheet1!$B$27)*(Sheet2!P221/Sheet2!N221)))</f>
        <v>522.84575788432</v>
      </c>
      <c r="W222" s="0" t="n">
        <f aca="false">ROW()-Sheet1!$E$27</f>
        <v>215</v>
      </c>
      <c r="X222" s="0" t="n">
        <f aca="false">ROW()-Sheet1!$F$27</f>
        <v>212</v>
      </c>
    </row>
    <row r="223" customFormat="false" ht="16" hidden="false" customHeight="false" outlineLevel="0" collapsed="false">
      <c r="A223" s="0" t="n">
        <v>222</v>
      </c>
      <c r="B223" s="0" t="n">
        <v>10000</v>
      </c>
      <c r="C223" s="0" t="n">
        <f aca="false">B223-D223-E223</f>
        <v>0.239112822213428</v>
      </c>
      <c r="D223" s="0" t="n">
        <f aca="false">D222+G223-H223</f>
        <v>1.06787803590454E-012</v>
      </c>
      <c r="E223" s="0" t="n">
        <f aca="false">E222+H223</f>
        <v>9999.76088717779</v>
      </c>
      <c r="G223" s="0" t="n">
        <f aca="false">C222*(1-(1-(Sheet1!$D$3/100))^((Sheet1!$B$3)*(Sheet2!D222/Sheet2!B222)))</f>
        <v>0</v>
      </c>
      <c r="H223" s="0" t="n">
        <f aca="true">IF((J223&gt;1),INDIRECT("G"&amp;J223),0)</f>
        <v>0</v>
      </c>
      <c r="J223" s="0" t="n">
        <f aca="false">ROW()-Sheet1!$E$3</f>
        <v>213</v>
      </c>
      <c r="M223" s="0" t="n">
        <v>222</v>
      </c>
      <c r="N223" s="0" t="n">
        <v>10000</v>
      </c>
      <c r="O223" s="0" t="n">
        <f aca="false">N223-P223-Q223</f>
        <v>2801.30742832662</v>
      </c>
      <c r="P223" s="0" t="n">
        <f aca="false">P222+U223-S223</f>
        <v>3730.53655327547</v>
      </c>
      <c r="Q223" s="0" t="n">
        <f aca="false">Q222+S223-T223</f>
        <v>3468.15601839791</v>
      </c>
      <c r="S223" s="0" t="n">
        <f aca="true">IF((W223&gt;1),INDIRECT("U"&amp;W223),0)</f>
        <v>530.244875717743</v>
      </c>
      <c r="T223" s="0" t="n">
        <f aca="true">IF((X223&gt;1),INDIRECT("S"&amp;W223),0)</f>
        <v>458.696154935384</v>
      </c>
      <c r="U223" s="0" t="n">
        <f aca="false">O222*(1-(1-(Sheet1!$D$27/100))^((Sheet1!$B$27)*(Sheet2!P222/Sheet2!N222)))</f>
        <v>511.546747318599</v>
      </c>
      <c r="W223" s="0" t="n">
        <f aca="false">ROW()-Sheet1!$E$27</f>
        <v>216</v>
      </c>
      <c r="X223" s="0" t="n">
        <f aca="false">ROW()-Sheet1!$F$27</f>
        <v>213</v>
      </c>
    </row>
    <row r="224" customFormat="false" ht="16" hidden="false" customHeight="false" outlineLevel="0" collapsed="false">
      <c r="A224" s="0" t="n">
        <v>223</v>
      </c>
      <c r="B224" s="0" t="n">
        <v>10000</v>
      </c>
      <c r="C224" s="0" t="n">
        <f aca="false">B224-D224-E224</f>
        <v>0.239112822213428</v>
      </c>
      <c r="D224" s="0" t="n">
        <f aca="false">D223+G224-H224</f>
        <v>1.06787803590454E-012</v>
      </c>
      <c r="E224" s="0" t="n">
        <f aca="false">E223+H224</f>
        <v>9999.76088717779</v>
      </c>
      <c r="G224" s="0" t="n">
        <f aca="false">C223*(1-(1-(Sheet1!$D$3/100))^((Sheet1!$B$3)*(Sheet2!D223/Sheet2!B223)))</f>
        <v>0</v>
      </c>
      <c r="H224" s="0" t="n">
        <f aca="true">IF((J224&gt;1),INDIRECT("G"&amp;J224),0)</f>
        <v>0</v>
      </c>
      <c r="J224" s="0" t="n">
        <f aca="false">ROW()-Sheet1!$E$3</f>
        <v>214</v>
      </c>
      <c r="M224" s="0" t="n">
        <v>223</v>
      </c>
      <c r="N224" s="0" t="n">
        <v>10000</v>
      </c>
      <c r="O224" s="0" t="n">
        <f aca="false">N224-P224-Q224</f>
        <v>2765.00995278716</v>
      </c>
      <c r="P224" s="0" t="n">
        <f aca="false">P223+U224-S224</f>
        <v>3692.11231244614</v>
      </c>
      <c r="Q224" s="0" t="n">
        <f aca="false">Q223+S224-T224</f>
        <v>3542.87773476671</v>
      </c>
      <c r="S224" s="0" t="n">
        <f aca="true">IF((W224&gt;1),INDIRECT("U"&amp;W224),0)</f>
        <v>538.232739018579</v>
      </c>
      <c r="T224" s="0" t="n">
        <f aca="true">IF((X224&gt;1),INDIRECT("S"&amp;W224),0)</f>
        <v>463.51102264978</v>
      </c>
      <c r="U224" s="0" t="n">
        <f aca="false">O223*(1-(1-(Sheet1!$D$27/100))^((Sheet1!$B$27)*(Sheet2!P223/Sheet2!N223)))</f>
        <v>499.808498189243</v>
      </c>
      <c r="W224" s="0" t="n">
        <f aca="false">ROW()-Sheet1!$E$27</f>
        <v>217</v>
      </c>
      <c r="X224" s="0" t="n">
        <f aca="false">ROW()-Sheet1!$F$27</f>
        <v>214</v>
      </c>
    </row>
    <row r="225" customFormat="false" ht="16" hidden="false" customHeight="false" outlineLevel="0" collapsed="false">
      <c r="A225" s="0" t="n">
        <v>224</v>
      </c>
      <c r="B225" s="0" t="n">
        <v>10000</v>
      </c>
      <c r="C225" s="0" t="n">
        <f aca="false">B225-D225-E225</f>
        <v>0.239112822213428</v>
      </c>
      <c r="D225" s="0" t="n">
        <f aca="false">D224+G225-H225</f>
        <v>1.06787803590454E-012</v>
      </c>
      <c r="E225" s="0" t="n">
        <f aca="false">E224+H225</f>
        <v>9999.76088717779</v>
      </c>
      <c r="G225" s="0" t="n">
        <f aca="false">C224*(1-(1-(Sheet1!$D$3/100))^((Sheet1!$B$3)*(Sheet2!D224/Sheet2!B224)))</f>
        <v>0</v>
      </c>
      <c r="H225" s="0" t="n">
        <f aca="true">IF((J225&gt;1),INDIRECT("G"&amp;J225),0)</f>
        <v>0</v>
      </c>
      <c r="J225" s="0" t="n">
        <f aca="false">ROW()-Sheet1!$E$3</f>
        <v>215</v>
      </c>
      <c r="M225" s="0" t="n">
        <v>224</v>
      </c>
      <c r="N225" s="0" t="n">
        <v>10000</v>
      </c>
      <c r="O225" s="0" t="n">
        <f aca="false">N225-P225-Q225</f>
        <v>2747.77683280166</v>
      </c>
      <c r="P225" s="0" t="n">
        <f aca="false">P224+U225-S225</f>
        <v>3638.17480083168</v>
      </c>
      <c r="Q225" s="0" t="n">
        <f aca="false">Q224+S225-T225</f>
        <v>3614.04836636667</v>
      </c>
      <c r="S225" s="0" t="n">
        <f aca="true">IF((W225&gt;1),INDIRECT("U"&amp;W225),0)</f>
        <v>542.666839718103</v>
      </c>
      <c r="T225" s="0" t="n">
        <f aca="true">IF((X225&gt;1),INDIRECT("S"&amp;W225),0)</f>
        <v>471.496208118141</v>
      </c>
      <c r="U225" s="0" t="n">
        <f aca="false">O224*(1-(1-(Sheet1!$D$27/100))^((Sheet1!$B$27)*(Sheet2!P224/Sheet2!N224)))</f>
        <v>488.729328103644</v>
      </c>
      <c r="W225" s="0" t="n">
        <f aca="false">ROW()-Sheet1!$E$27</f>
        <v>218</v>
      </c>
      <c r="X225" s="0" t="n">
        <f aca="false">ROW()-Sheet1!$F$27</f>
        <v>215</v>
      </c>
    </row>
    <row r="226" customFormat="false" ht="16" hidden="false" customHeight="false" outlineLevel="0" collapsed="false">
      <c r="A226" s="0" t="n">
        <v>225</v>
      </c>
      <c r="B226" s="0" t="n">
        <v>10000</v>
      </c>
      <c r="C226" s="0" t="n">
        <f aca="false">B226-D226-E226</f>
        <v>0.239112822213428</v>
      </c>
      <c r="D226" s="0" t="n">
        <f aca="false">D225+G226-H226</f>
        <v>1.06787803590454E-012</v>
      </c>
      <c r="E226" s="0" t="n">
        <f aca="false">E225+H226</f>
        <v>9999.76088717779</v>
      </c>
      <c r="G226" s="0" t="n">
        <f aca="false">C225*(1-(1-(Sheet1!$D$3/100))^((Sheet1!$B$3)*(Sheet2!D225/Sheet2!B225)))</f>
        <v>0</v>
      </c>
      <c r="H226" s="0" t="n">
        <f aca="true">IF((J226&gt;1),INDIRECT("G"&amp;J226),0)</f>
        <v>0</v>
      </c>
      <c r="J226" s="0" t="n">
        <f aca="false">ROW()-Sheet1!$E$3</f>
        <v>216</v>
      </c>
      <c r="M226" s="0" t="n">
        <v>225</v>
      </c>
      <c r="N226" s="0" t="n">
        <v>10000</v>
      </c>
      <c r="O226" s="0" t="n">
        <f aca="false">N226-P226-Q226</f>
        <v>2750.5510493875</v>
      </c>
      <c r="P226" s="0" t="n">
        <f aca="false">P225+U226-S226</f>
        <v>3574.30978820793</v>
      </c>
      <c r="Q226" s="0" t="n">
        <f aca="false">Q225+S226-T226</f>
        <v>3675.13916240458</v>
      </c>
      <c r="S226" s="0" t="n">
        <f aca="true">IF((W226&gt;1),INDIRECT("U"&amp;W226),0)</f>
        <v>543.111552501892</v>
      </c>
      <c r="T226" s="0" t="n">
        <f aca="true">IF((X226&gt;1),INDIRECT("S"&amp;W226),0)</f>
        <v>482.020756463983</v>
      </c>
      <c r="U226" s="0" t="n">
        <f aca="false">O225*(1-(1-(Sheet1!$D$27/100))^((Sheet1!$B$27)*(Sheet2!P225/Sheet2!N225)))</f>
        <v>479.246539878142</v>
      </c>
      <c r="W226" s="0" t="n">
        <f aca="false">ROW()-Sheet1!$E$27</f>
        <v>219</v>
      </c>
      <c r="X226" s="0" t="n">
        <f aca="false">ROW()-Sheet1!$F$27</f>
        <v>216</v>
      </c>
    </row>
    <row r="227" customFormat="false" ht="16" hidden="false" customHeight="false" outlineLevel="0" collapsed="false">
      <c r="A227" s="0" t="n">
        <v>226</v>
      </c>
      <c r="B227" s="0" t="n">
        <v>10000</v>
      </c>
      <c r="C227" s="0" t="n">
        <f aca="false">B227-D227-E227</f>
        <v>0.239112822213428</v>
      </c>
      <c r="D227" s="0" t="n">
        <f aca="false">D226+G227-H227</f>
        <v>1.06787803590454E-012</v>
      </c>
      <c r="E227" s="0" t="n">
        <f aca="false">E226+H227</f>
        <v>9999.76088717779</v>
      </c>
      <c r="G227" s="0" t="n">
        <f aca="false">C226*(1-(1-(Sheet1!$D$3/100))^((Sheet1!$B$3)*(Sheet2!D226/Sheet2!B226)))</f>
        <v>0</v>
      </c>
      <c r="H227" s="0" t="n">
        <f aca="true">IF((J227&gt;1),INDIRECT("G"&amp;J227),0)</f>
        <v>0</v>
      </c>
      <c r="J227" s="0" t="n">
        <f aca="false">ROW()-Sheet1!$E$3</f>
        <v>217</v>
      </c>
      <c r="M227" s="0" t="n">
        <v>226</v>
      </c>
      <c r="N227" s="0" t="n">
        <v>10000</v>
      </c>
      <c r="O227" s="0" t="n">
        <f aca="false">N227-P227-Q227</f>
        <v>2772.71363348017</v>
      </c>
      <c r="P227" s="0" t="n">
        <f aca="false">P226+U227-S227</f>
        <v>3506.80371329435</v>
      </c>
      <c r="Q227" s="0" t="n">
        <f aca="false">Q226+S227-T227</f>
        <v>3720.48265322548</v>
      </c>
      <c r="S227" s="0" t="n">
        <f aca="true">IF((W227&gt;1),INDIRECT("U"&amp;W227),0)</f>
        <v>539.583599690165</v>
      </c>
      <c r="T227" s="0" t="n">
        <f aca="true">IF((X227&gt;1),INDIRECT("S"&amp;W227),0)</f>
        <v>494.240108869258</v>
      </c>
      <c r="U227" s="0" t="n">
        <f aca="false">O226*(1-(1-(Sheet1!$D$27/100))^((Sheet1!$B$27)*(Sheet2!P226/Sheet2!N226)))</f>
        <v>472.077524776586</v>
      </c>
      <c r="W227" s="0" t="n">
        <f aca="false">ROW()-Sheet1!$E$27</f>
        <v>220</v>
      </c>
      <c r="X227" s="0" t="n">
        <f aca="false">ROW()-Sheet1!$F$27</f>
        <v>217</v>
      </c>
    </row>
    <row r="228" customFormat="false" ht="16" hidden="false" customHeight="false" outlineLevel="0" collapsed="false">
      <c r="A228" s="0" t="n">
        <v>227</v>
      </c>
      <c r="B228" s="0" t="n">
        <v>10000</v>
      </c>
      <c r="C228" s="0" t="n">
        <f aca="false">B228-D228-E228</f>
        <v>0.239112822213428</v>
      </c>
      <c r="D228" s="0" t="n">
        <f aca="false">D227+G228-H228</f>
        <v>1.06787803590454E-012</v>
      </c>
      <c r="E228" s="0" t="n">
        <f aca="false">E227+H228</f>
        <v>9999.76088717779</v>
      </c>
      <c r="G228" s="0" t="n">
        <f aca="false">C227*(1-(1-(Sheet1!$D$3/100))^((Sheet1!$B$3)*(Sheet2!D227/Sheet2!B227)))</f>
        <v>0</v>
      </c>
      <c r="H228" s="0" t="n">
        <f aca="true">IF((J228&gt;1),INDIRECT("G"&amp;J228),0)</f>
        <v>0</v>
      </c>
      <c r="J228" s="0" t="n">
        <f aca="false">ROW()-Sheet1!$E$3</f>
        <v>218</v>
      </c>
      <c r="M228" s="0" t="n">
        <v>227</v>
      </c>
      <c r="N228" s="0" t="n">
        <v>10000</v>
      </c>
      <c r="O228" s="0" t="n">
        <f aca="false">N228-P228-Q228</f>
        <v>2812.13923326855</v>
      </c>
      <c r="P228" s="0" t="n">
        <f aca="false">P227+U228-S228</f>
        <v>3441.953066652</v>
      </c>
      <c r="Q228" s="0" t="n">
        <f aca="false">Q227+S228-T228</f>
        <v>3745.90770007945</v>
      </c>
      <c r="S228" s="0" t="n">
        <f aca="true">IF((W228&gt;1),INDIRECT("U"&amp;W228),0)</f>
        <v>532.549317143814</v>
      </c>
      <c r="T228" s="0" t="n">
        <f aca="true">IF((X228&gt;1),INDIRECT("S"&amp;W228),0)</f>
        <v>507.124270289848</v>
      </c>
      <c r="U228" s="0" t="n">
        <f aca="false">O227*(1-(1-(Sheet1!$D$27/100))^((Sheet1!$B$27)*(Sheet2!P227/Sheet2!N227)))</f>
        <v>467.698670501461</v>
      </c>
      <c r="W228" s="0" t="n">
        <f aca="false">ROW()-Sheet1!$E$27</f>
        <v>221</v>
      </c>
      <c r="X228" s="0" t="n">
        <f aca="false">ROW()-Sheet1!$F$27</f>
        <v>218</v>
      </c>
    </row>
    <row r="229" customFormat="false" ht="16" hidden="false" customHeight="false" outlineLevel="0" collapsed="false">
      <c r="A229" s="0" t="n">
        <v>228</v>
      </c>
      <c r="B229" s="0" t="n">
        <v>10000</v>
      </c>
      <c r="C229" s="0" t="n">
        <f aca="false">B229-D229-E229</f>
        <v>0.239112822213428</v>
      </c>
      <c r="D229" s="0" t="n">
        <f aca="false">D228+G229-H229</f>
        <v>1.06787803590454E-012</v>
      </c>
      <c r="E229" s="0" t="n">
        <f aca="false">E228+H229</f>
        <v>9999.76088717779</v>
      </c>
      <c r="G229" s="0" t="n">
        <f aca="false">C228*(1-(1-(Sheet1!$D$3/100))^((Sheet1!$B$3)*(Sheet2!D228/Sheet2!B228)))</f>
        <v>0</v>
      </c>
      <c r="H229" s="0" t="n">
        <f aca="true">IF((J229&gt;1),INDIRECT("G"&amp;J229),0)</f>
        <v>0</v>
      </c>
      <c r="J229" s="0" t="n">
        <f aca="false">ROW()-Sheet1!$E$3</f>
        <v>219</v>
      </c>
      <c r="M229" s="0" t="n">
        <v>228</v>
      </c>
      <c r="N229" s="0" t="n">
        <v>10000</v>
      </c>
      <c r="O229" s="0" t="n">
        <f aca="false">N229-P229-Q229</f>
        <v>2865.30943203811</v>
      </c>
      <c r="P229" s="0" t="n">
        <f aca="false">P228+U229-S229</f>
        <v>3385.45588628728</v>
      </c>
      <c r="Q229" s="0" t="n">
        <f aca="false">Q228+S229-T229</f>
        <v>3749.23468167462</v>
      </c>
      <c r="S229" s="0" t="n">
        <f aca="true">IF((W229&gt;1),INDIRECT("U"&amp;W229),0)</f>
        <v>522.84575788432</v>
      </c>
      <c r="T229" s="0" t="n">
        <f aca="true">IF((X229&gt;1),INDIRECT("S"&amp;W229),0)</f>
        <v>519.518776289153</v>
      </c>
      <c r="U229" s="0" t="n">
        <f aca="false">O228*(1-(1-(Sheet1!$D$27/100))^((Sheet1!$B$27)*(Sheet2!P228/Sheet2!N228)))</f>
        <v>466.348577519598</v>
      </c>
      <c r="W229" s="0" t="n">
        <f aca="false">ROW()-Sheet1!$E$27</f>
        <v>222</v>
      </c>
      <c r="X229" s="0" t="n">
        <f aca="false">ROW()-Sheet1!$F$27</f>
        <v>219</v>
      </c>
    </row>
    <row r="230" customFormat="false" ht="16" hidden="false" customHeight="false" outlineLevel="0" collapsed="false">
      <c r="A230" s="0" t="n">
        <v>229</v>
      </c>
      <c r="B230" s="0" t="n">
        <v>10000</v>
      </c>
      <c r="C230" s="0" t="n">
        <f aca="false">B230-D230-E230</f>
        <v>0.239112822213428</v>
      </c>
      <c r="D230" s="0" t="n">
        <f aca="false">D229+G230-H230</f>
        <v>1.06787803590454E-012</v>
      </c>
      <c r="E230" s="0" t="n">
        <f aca="false">E229+H230</f>
        <v>9999.76088717779</v>
      </c>
      <c r="G230" s="0" t="n">
        <f aca="false">C229*(1-(1-(Sheet1!$D$3/100))^((Sheet1!$B$3)*(Sheet2!D229/Sheet2!B229)))</f>
        <v>0</v>
      </c>
      <c r="H230" s="0" t="n">
        <f aca="true">IF((J230&gt;1),INDIRECT("G"&amp;J230),0)</f>
        <v>0</v>
      </c>
      <c r="J230" s="0" t="n">
        <f aca="false">ROW()-Sheet1!$E$3</f>
        <v>220</v>
      </c>
      <c r="M230" s="0" t="n">
        <v>229</v>
      </c>
      <c r="N230" s="0" t="n">
        <v>10000</v>
      </c>
      <c r="O230" s="0" t="n">
        <f aca="false">N230-P230-Q230</f>
        <v>2927.51264546341</v>
      </c>
      <c r="P230" s="0" t="n">
        <f aca="false">P229+U230-S230</f>
        <v>3341.95080126112</v>
      </c>
      <c r="Q230" s="0" t="n">
        <f aca="false">Q229+S230-T230</f>
        <v>3730.53655327547</v>
      </c>
      <c r="S230" s="0" t="n">
        <f aca="true">IF((W230&gt;1),INDIRECT("U"&amp;W230),0)</f>
        <v>511.546747318599</v>
      </c>
      <c r="T230" s="0" t="n">
        <f aca="true">IF((X230&gt;1),INDIRECT("S"&amp;W230),0)</f>
        <v>530.244875717743</v>
      </c>
      <c r="U230" s="0" t="n">
        <f aca="false">O229*(1-(1-(Sheet1!$D$27/100))^((Sheet1!$B$27)*(Sheet2!P229/Sheet2!N229)))</f>
        <v>468.041662292442</v>
      </c>
      <c r="W230" s="0" t="n">
        <f aca="false">ROW()-Sheet1!$E$27</f>
        <v>223</v>
      </c>
      <c r="X230" s="0" t="n">
        <f aca="false">ROW()-Sheet1!$F$27</f>
        <v>220</v>
      </c>
    </row>
    <row r="231" customFormat="false" ht="16" hidden="false" customHeight="false" outlineLevel="0" collapsed="false">
      <c r="A231" s="0" t="n">
        <v>230</v>
      </c>
      <c r="B231" s="0" t="n">
        <v>10000</v>
      </c>
      <c r="C231" s="0" t="n">
        <f aca="false">B231-D231-E231</f>
        <v>0.239112822213428</v>
      </c>
      <c r="D231" s="0" t="n">
        <f aca="false">D230+G231-H231</f>
        <v>1.06787803590454E-012</v>
      </c>
      <c r="E231" s="0" t="n">
        <f aca="false">E230+H231</f>
        <v>9999.76088717779</v>
      </c>
      <c r="G231" s="0" t="n">
        <f aca="false">C230*(1-(1-(Sheet1!$D$3/100))^((Sheet1!$B$3)*(Sheet2!D230/Sheet2!B230)))</f>
        <v>0</v>
      </c>
      <c r="H231" s="0" t="n">
        <f aca="true">IF((J231&gt;1),INDIRECT("G"&amp;J231),0)</f>
        <v>0</v>
      </c>
      <c r="J231" s="0" t="n">
        <f aca="false">ROW()-Sheet1!$E$3</f>
        <v>221</v>
      </c>
      <c r="M231" s="0" t="n">
        <v>230</v>
      </c>
      <c r="N231" s="0" t="n">
        <v>10000</v>
      </c>
      <c r="O231" s="0" t="n">
        <f aca="false">N231-P231-Q231</f>
        <v>2993.16288277972</v>
      </c>
      <c r="P231" s="0" t="n">
        <f aca="false">P230+U231-S231</f>
        <v>3314.72480477414</v>
      </c>
      <c r="Q231" s="0" t="n">
        <f aca="false">Q230+S231-T231</f>
        <v>3692.11231244614</v>
      </c>
      <c r="S231" s="0" t="n">
        <f aca="true">IF((W231&gt;1),INDIRECT("U"&amp;W231),0)</f>
        <v>499.808498189243</v>
      </c>
      <c r="T231" s="0" t="n">
        <f aca="true">IF((X231&gt;1),INDIRECT("S"&amp;W231),0)</f>
        <v>538.232739018579</v>
      </c>
      <c r="U231" s="0" t="n">
        <f aca="false">O230*(1-(1-(Sheet1!$D$27/100))^((Sheet1!$B$27)*(Sheet2!P230/Sheet2!N230)))</f>
        <v>472.582501702265</v>
      </c>
      <c r="W231" s="0" t="n">
        <f aca="false">ROW()-Sheet1!$E$27</f>
        <v>224</v>
      </c>
      <c r="X231" s="0" t="n">
        <f aca="false">ROW()-Sheet1!$F$27</f>
        <v>221</v>
      </c>
    </row>
    <row r="232" customFormat="false" ht="16" hidden="false" customHeight="false" outlineLevel="0" collapsed="false">
      <c r="A232" s="0" t="n">
        <v>231</v>
      </c>
      <c r="B232" s="0" t="n">
        <v>10000</v>
      </c>
      <c r="C232" s="0" t="n">
        <f aca="false">B232-D232-E232</f>
        <v>0.239112822213428</v>
      </c>
      <c r="D232" s="0" t="n">
        <f aca="false">D231+G232-H232</f>
        <v>1.06787803590454E-012</v>
      </c>
      <c r="E232" s="0" t="n">
        <f aca="false">E231+H232</f>
        <v>9999.76088717779</v>
      </c>
      <c r="G232" s="0" t="n">
        <f aca="false">C231*(1-(1-(Sheet1!$D$3/100))^((Sheet1!$B$3)*(Sheet2!D231/Sheet2!B231)))</f>
        <v>0</v>
      </c>
      <c r="H232" s="0" t="n">
        <f aca="true">IF((J232&gt;1),INDIRECT("G"&amp;J232),0)</f>
        <v>0</v>
      </c>
      <c r="J232" s="0" t="n">
        <f aca="false">ROW()-Sheet1!$E$3</f>
        <v>222</v>
      </c>
      <c r="M232" s="0" t="n">
        <v>231</v>
      </c>
      <c r="N232" s="0" t="n">
        <v>10000</v>
      </c>
      <c r="O232" s="0" t="n">
        <f aca="false">N232-P232-Q232</f>
        <v>3056.25201647436</v>
      </c>
      <c r="P232" s="0" t="n">
        <f aca="false">P231+U232-S232</f>
        <v>3305.57318269396</v>
      </c>
      <c r="Q232" s="0" t="n">
        <f aca="false">Q231+S232-T232</f>
        <v>3638.17480083168</v>
      </c>
      <c r="S232" s="0" t="n">
        <f aca="true">IF((W232&gt;1),INDIRECT("U"&amp;W232),0)</f>
        <v>488.729328103644</v>
      </c>
      <c r="T232" s="0" t="n">
        <f aca="true">IF((X232&gt;1),INDIRECT("S"&amp;W232),0)</f>
        <v>542.666839718103</v>
      </c>
      <c r="U232" s="0" t="n">
        <f aca="false">O231*(1-(1-(Sheet1!$D$27/100))^((Sheet1!$B$27)*(Sheet2!P231/Sheet2!N231)))</f>
        <v>479.577706023467</v>
      </c>
      <c r="W232" s="0" t="n">
        <f aca="false">ROW()-Sheet1!$E$27</f>
        <v>225</v>
      </c>
      <c r="X232" s="0" t="n">
        <f aca="false">ROW()-Sheet1!$F$27</f>
        <v>222</v>
      </c>
    </row>
    <row r="233" customFormat="false" ht="16" hidden="false" customHeight="false" outlineLevel="0" collapsed="false">
      <c r="A233" s="0" t="n">
        <v>232</v>
      </c>
      <c r="B233" s="0" t="n">
        <v>10000</v>
      </c>
      <c r="C233" s="0" t="n">
        <f aca="false">B233-D233-E233</f>
        <v>0.239112822213428</v>
      </c>
      <c r="D233" s="0" t="n">
        <f aca="false">D232+G233-H233</f>
        <v>1.06787803590454E-012</v>
      </c>
      <c r="E233" s="0" t="n">
        <f aca="false">E232+H233</f>
        <v>9999.76088717779</v>
      </c>
      <c r="G233" s="0" t="n">
        <f aca="false">C232*(1-(1-(Sheet1!$D$3/100))^((Sheet1!$B$3)*(Sheet2!D232/Sheet2!B232)))</f>
        <v>0</v>
      </c>
      <c r="H233" s="0" t="n">
        <f aca="true">IF((J233&gt;1),INDIRECT("G"&amp;J233),0)</f>
        <v>0</v>
      </c>
      <c r="J233" s="0" t="n">
        <f aca="false">ROW()-Sheet1!$E$3</f>
        <v>223</v>
      </c>
      <c r="M233" s="0" t="n">
        <v>232</v>
      </c>
      <c r="N233" s="0" t="n">
        <v>10000</v>
      </c>
      <c r="O233" s="0" t="n">
        <f aca="false">N233-P233-Q233</f>
        <v>3110.91510971989</v>
      </c>
      <c r="P233" s="0" t="n">
        <f aca="false">P232+U233-S233</f>
        <v>3314.77510207218</v>
      </c>
      <c r="Q233" s="0" t="n">
        <f aca="false">Q232+S233-T233</f>
        <v>3574.30978820793</v>
      </c>
      <c r="S233" s="0" t="n">
        <f aca="true">IF((W233&gt;1),INDIRECT("U"&amp;W233),0)</f>
        <v>479.246539878142</v>
      </c>
      <c r="T233" s="0" t="n">
        <f aca="true">IF((X233&gt;1),INDIRECT("S"&amp;W233),0)</f>
        <v>543.111552501892</v>
      </c>
      <c r="U233" s="0" t="n">
        <f aca="false">O232*(1-(1-(Sheet1!$D$27/100))^((Sheet1!$B$27)*(Sheet2!P232/Sheet2!N232)))</f>
        <v>488.448459256357</v>
      </c>
      <c r="W233" s="0" t="n">
        <f aca="false">ROW()-Sheet1!$E$27</f>
        <v>226</v>
      </c>
      <c r="X233" s="0" t="n">
        <f aca="false">ROW()-Sheet1!$F$27</f>
        <v>223</v>
      </c>
    </row>
    <row r="234" customFormat="false" ht="16" hidden="false" customHeight="false" outlineLevel="0" collapsed="false">
      <c r="A234" s="0" t="n">
        <v>233</v>
      </c>
      <c r="B234" s="0" t="n">
        <v>10000</v>
      </c>
      <c r="C234" s="0" t="n">
        <f aca="false">B234-D234-E234</f>
        <v>0.239112822213428</v>
      </c>
      <c r="D234" s="0" t="n">
        <f aca="false">D233+G234-H234</f>
        <v>1.06787803590454E-012</v>
      </c>
      <c r="E234" s="0" t="n">
        <f aca="false">E233+H234</f>
        <v>9999.76088717779</v>
      </c>
      <c r="G234" s="0" t="n">
        <f aca="false">C233*(1-(1-(Sheet1!$D$3/100))^((Sheet1!$B$3)*(Sheet2!D233/Sheet2!B233)))</f>
        <v>0</v>
      </c>
      <c r="H234" s="0" t="n">
        <f aca="true">IF((J234&gt;1),INDIRECT("G"&amp;J234),0)</f>
        <v>0</v>
      </c>
      <c r="J234" s="0" t="n">
        <f aca="false">ROW()-Sheet1!$E$3</f>
        <v>224</v>
      </c>
      <c r="M234" s="0" t="n">
        <v>233</v>
      </c>
      <c r="N234" s="0" t="n">
        <v>10000</v>
      </c>
      <c r="O234" s="0" t="n">
        <f aca="false">N234-P234-Q234</f>
        <v>3152.04730211353</v>
      </c>
      <c r="P234" s="0" t="n">
        <f aca="false">P233+U234-S234</f>
        <v>3341.14898459212</v>
      </c>
      <c r="Q234" s="0" t="n">
        <f aca="false">Q233+S234-T234</f>
        <v>3506.80371329435</v>
      </c>
      <c r="S234" s="0" t="n">
        <f aca="true">IF((W234&gt;1),INDIRECT("U"&amp;W234),0)</f>
        <v>472.077524776586</v>
      </c>
      <c r="T234" s="0" t="n">
        <f aca="true">IF((X234&gt;1),INDIRECT("S"&amp;W234),0)</f>
        <v>539.583599690165</v>
      </c>
      <c r="U234" s="0" t="n">
        <f aca="false">O233*(1-(1-(Sheet1!$D$27/100))^((Sheet1!$B$27)*(Sheet2!P233/Sheet2!N233)))</f>
        <v>498.451407296527</v>
      </c>
      <c r="W234" s="0" t="n">
        <f aca="false">ROW()-Sheet1!$E$27</f>
        <v>227</v>
      </c>
      <c r="X234" s="0" t="n">
        <f aca="false">ROW()-Sheet1!$F$27</f>
        <v>224</v>
      </c>
    </row>
    <row r="235" customFormat="false" ht="16" hidden="false" customHeight="false" outlineLevel="0" collapsed="false">
      <c r="A235" s="0" t="n">
        <v>234</v>
      </c>
      <c r="B235" s="0" t="n">
        <v>10000</v>
      </c>
      <c r="C235" s="0" t="n">
        <f aca="false">B235-D235-E235</f>
        <v>0.239112822213428</v>
      </c>
      <c r="D235" s="0" t="n">
        <f aca="false">D234+G235-H235</f>
        <v>1.06787803590454E-012</v>
      </c>
      <c r="E235" s="0" t="n">
        <f aca="false">E234+H235</f>
        <v>9999.76088717779</v>
      </c>
      <c r="G235" s="0" t="n">
        <f aca="false">C234*(1-(1-(Sheet1!$D$3/100))^((Sheet1!$B$3)*(Sheet2!D234/Sheet2!B234)))</f>
        <v>0</v>
      </c>
      <c r="H235" s="0" t="n">
        <f aca="true">IF((J235&gt;1),INDIRECT("G"&amp;J235),0)</f>
        <v>0</v>
      </c>
      <c r="J235" s="0" t="n">
        <f aca="false">ROW()-Sheet1!$E$3</f>
        <v>225</v>
      </c>
      <c r="M235" s="0" t="n">
        <v>234</v>
      </c>
      <c r="N235" s="0" t="n">
        <v>10000</v>
      </c>
      <c r="O235" s="0" t="n">
        <f aca="false">N235-P235-Q235</f>
        <v>3175.87958941161</v>
      </c>
      <c r="P235" s="0" t="n">
        <f aca="false">P234+U235-S235</f>
        <v>3382.16734393639</v>
      </c>
      <c r="Q235" s="0" t="n">
        <f aca="false">Q234+S235-T235</f>
        <v>3441.953066652</v>
      </c>
      <c r="S235" s="0" t="n">
        <f aca="true">IF((W235&gt;1),INDIRECT("U"&amp;W235),0)</f>
        <v>467.698670501461</v>
      </c>
      <c r="T235" s="0" t="n">
        <f aca="true">IF((X235&gt;1),INDIRECT("S"&amp;W235),0)</f>
        <v>532.549317143814</v>
      </c>
      <c r="U235" s="0" t="n">
        <f aca="false">O234*(1-(1-(Sheet1!$D$27/100))^((Sheet1!$B$27)*(Sheet2!P234/Sheet2!N234)))</f>
        <v>508.71702984573</v>
      </c>
      <c r="W235" s="0" t="n">
        <f aca="false">ROW()-Sheet1!$E$27</f>
        <v>228</v>
      </c>
      <c r="X235" s="0" t="n">
        <f aca="false">ROW()-Sheet1!$F$27</f>
        <v>225</v>
      </c>
    </row>
    <row r="236" customFormat="false" ht="16" hidden="false" customHeight="false" outlineLevel="0" collapsed="false">
      <c r="A236" s="0" t="n">
        <v>235</v>
      </c>
      <c r="B236" s="0" t="n">
        <v>10000</v>
      </c>
      <c r="C236" s="0" t="n">
        <f aca="false">B236-D236-E236</f>
        <v>0.239112822213428</v>
      </c>
      <c r="D236" s="0" t="n">
        <f aca="false">D235+G236-H236</f>
        <v>1.06787803590454E-012</v>
      </c>
      <c r="E236" s="0" t="n">
        <f aca="false">E235+H236</f>
        <v>9999.76088717779</v>
      </c>
      <c r="G236" s="0" t="n">
        <f aca="false">C235*(1-(1-(Sheet1!$D$3/100))^((Sheet1!$B$3)*(Sheet2!D235/Sheet2!B235)))</f>
        <v>0</v>
      </c>
      <c r="H236" s="0" t="n">
        <f aca="true">IF((J236&gt;1),INDIRECT("G"&amp;J236),0)</f>
        <v>0</v>
      </c>
      <c r="J236" s="0" t="n">
        <f aca="false">ROW()-Sheet1!$E$3</f>
        <v>226</v>
      </c>
      <c r="M236" s="0" t="n">
        <v>235</v>
      </c>
      <c r="N236" s="0" t="n">
        <v>10000</v>
      </c>
      <c r="O236" s="0" t="n">
        <f aca="false">N236-P236-Q236</f>
        <v>3180.41312923165</v>
      </c>
      <c r="P236" s="0" t="n">
        <f aca="false">P235+U236-S236</f>
        <v>3434.13098448107</v>
      </c>
      <c r="Q236" s="0" t="n">
        <f aca="false">Q235+S236-T236</f>
        <v>3385.45588628728</v>
      </c>
      <c r="S236" s="0" t="n">
        <f aca="true">IF((W236&gt;1),INDIRECT("U"&amp;W236),0)</f>
        <v>466.348577519598</v>
      </c>
      <c r="T236" s="0" t="n">
        <f aca="true">IF((X236&gt;1),INDIRECT("S"&amp;W236),0)</f>
        <v>522.84575788432</v>
      </c>
      <c r="U236" s="0" t="n">
        <f aca="false">O235*(1-(1-(Sheet1!$D$27/100))^((Sheet1!$B$27)*(Sheet2!P235/Sheet2!N235)))</f>
        <v>518.312218064284</v>
      </c>
      <c r="W236" s="0" t="n">
        <f aca="false">ROW()-Sheet1!$E$27</f>
        <v>229</v>
      </c>
      <c r="X236" s="0" t="n">
        <f aca="false">ROW()-Sheet1!$F$27</f>
        <v>226</v>
      </c>
    </row>
    <row r="237" customFormat="false" ht="16" hidden="false" customHeight="false" outlineLevel="0" collapsed="false">
      <c r="A237" s="0" t="n">
        <v>236</v>
      </c>
      <c r="B237" s="0" t="n">
        <v>10000</v>
      </c>
      <c r="C237" s="0" t="n">
        <f aca="false">B237-D237-E237</f>
        <v>0.239112822213428</v>
      </c>
      <c r="D237" s="0" t="n">
        <f aca="false">D236+G237-H237</f>
        <v>1.06787803590454E-012</v>
      </c>
      <c r="E237" s="0" t="n">
        <f aca="false">E236+H237</f>
        <v>9999.76088717779</v>
      </c>
      <c r="G237" s="0" t="n">
        <f aca="false">C236*(1-(1-(Sheet1!$D$3/100))^((Sheet1!$B$3)*(Sheet2!D236/Sheet2!B236)))</f>
        <v>0</v>
      </c>
      <c r="H237" s="0" t="n">
        <f aca="true">IF((J237&gt;1),INDIRECT("G"&amp;J237),0)</f>
        <v>0</v>
      </c>
      <c r="J237" s="0" t="n">
        <f aca="false">ROW()-Sheet1!$E$3</f>
        <v>227</v>
      </c>
      <c r="M237" s="0" t="n">
        <v>236</v>
      </c>
      <c r="N237" s="0" t="n">
        <v>10000</v>
      </c>
      <c r="O237" s="0" t="n">
        <f aca="false">N237-P237-Q237</f>
        <v>3165.63237102827</v>
      </c>
      <c r="P237" s="0" t="n">
        <f aca="false">P236+U237-S237</f>
        <v>3492.41682771061</v>
      </c>
      <c r="Q237" s="0" t="n">
        <f aca="false">Q236+S237-T237</f>
        <v>3341.95080126112</v>
      </c>
      <c r="S237" s="0" t="n">
        <f aca="true">IF((W237&gt;1),INDIRECT("U"&amp;W237),0)</f>
        <v>468.041662292442</v>
      </c>
      <c r="T237" s="0" t="n">
        <f aca="true">IF((X237&gt;1),INDIRECT("S"&amp;W237),0)</f>
        <v>511.546747318599</v>
      </c>
      <c r="U237" s="0" t="n">
        <f aca="false">O236*(1-(1-(Sheet1!$D$27/100))^((Sheet1!$B$27)*(Sheet2!P236/Sheet2!N236)))</f>
        <v>526.327505521975</v>
      </c>
      <c r="W237" s="0" t="n">
        <f aca="false">ROW()-Sheet1!$E$27</f>
        <v>230</v>
      </c>
      <c r="X237" s="0" t="n">
        <f aca="false">ROW()-Sheet1!$F$27</f>
        <v>227</v>
      </c>
    </row>
    <row r="238" customFormat="false" ht="16" hidden="false" customHeight="false" outlineLevel="0" collapsed="false">
      <c r="A238" s="0" t="n">
        <v>237</v>
      </c>
      <c r="B238" s="0" t="n">
        <v>10000</v>
      </c>
      <c r="C238" s="0" t="n">
        <f aca="false">B238-D238-E238</f>
        <v>0.239112822213428</v>
      </c>
      <c r="D238" s="0" t="n">
        <f aca="false">D237+G238-H238</f>
        <v>1.06787803590454E-012</v>
      </c>
      <c r="E238" s="0" t="n">
        <f aca="false">E237+H238</f>
        <v>9999.76088717779</v>
      </c>
      <c r="G238" s="0" t="n">
        <f aca="false">C237*(1-(1-(Sheet1!$D$3/100))^((Sheet1!$B$3)*(Sheet2!D237/Sheet2!B237)))</f>
        <v>0</v>
      </c>
      <c r="H238" s="0" t="n">
        <f aca="true">IF((J238&gt;1),INDIRECT("G"&amp;J238),0)</f>
        <v>0</v>
      </c>
      <c r="J238" s="0" t="n">
        <f aca="false">ROW()-Sheet1!$E$3</f>
        <v>228</v>
      </c>
      <c r="M238" s="0" t="n">
        <v>237</v>
      </c>
      <c r="N238" s="0" t="n">
        <v>10000</v>
      </c>
      <c r="O238" s="0" t="n">
        <f aca="false">N238-P238-Q238</f>
        <v>3133.46034501551</v>
      </c>
      <c r="P238" s="0" t="n">
        <f aca="false">P237+U238-S238</f>
        <v>3551.81485021035</v>
      </c>
      <c r="Q238" s="0" t="n">
        <f aca="false">Q237+S238-T238</f>
        <v>3314.72480477414</v>
      </c>
      <c r="S238" s="0" t="n">
        <f aca="true">IF((W238&gt;1),INDIRECT("U"&amp;W238),0)</f>
        <v>472.582501702265</v>
      </c>
      <c r="T238" s="0" t="n">
        <f aca="true">IF((X238&gt;1),INDIRECT("S"&amp;W238),0)</f>
        <v>499.808498189243</v>
      </c>
      <c r="U238" s="0" t="n">
        <f aca="false">O237*(1-(1-(Sheet1!$D$27/100))^((Sheet1!$B$27)*(Sheet2!P237/Sheet2!N237)))</f>
        <v>531.980524202004</v>
      </c>
      <c r="W238" s="0" t="n">
        <f aca="false">ROW()-Sheet1!$E$27</f>
        <v>231</v>
      </c>
      <c r="X238" s="0" t="n">
        <f aca="false">ROW()-Sheet1!$F$27</f>
        <v>228</v>
      </c>
    </row>
    <row r="239" customFormat="false" ht="16" hidden="false" customHeight="false" outlineLevel="0" collapsed="false">
      <c r="A239" s="0" t="n">
        <v>238</v>
      </c>
      <c r="B239" s="0" t="n">
        <v>10000</v>
      </c>
      <c r="C239" s="0" t="n">
        <f aca="false">B239-D239-E239</f>
        <v>0.239112822213428</v>
      </c>
      <c r="D239" s="0" t="n">
        <f aca="false">D238+G239-H239</f>
        <v>1.06787803590454E-012</v>
      </c>
      <c r="E239" s="0" t="n">
        <f aca="false">E238+H239</f>
        <v>9999.76088717779</v>
      </c>
      <c r="G239" s="0" t="n">
        <f aca="false">C238*(1-(1-(Sheet1!$D$3/100))^((Sheet1!$B$3)*(Sheet2!D238/Sheet2!B238)))</f>
        <v>0</v>
      </c>
      <c r="H239" s="0" t="n">
        <f aca="true">IF((J239&gt;1),INDIRECT("G"&amp;J239),0)</f>
        <v>0</v>
      </c>
      <c r="J239" s="0" t="n">
        <f aca="false">ROW()-Sheet1!$E$3</f>
        <v>229</v>
      </c>
      <c r="M239" s="0" t="n">
        <v>238</v>
      </c>
      <c r="N239" s="0" t="n">
        <v>10000</v>
      </c>
      <c r="O239" s="0" t="n">
        <f aca="false">N239-P239-Q239</f>
        <v>3087.47115029158</v>
      </c>
      <c r="P239" s="0" t="n">
        <f aca="false">P238+U239-S239</f>
        <v>3606.95566701445</v>
      </c>
      <c r="Q239" s="0" t="n">
        <f aca="false">Q238+S239-T239</f>
        <v>3305.57318269396</v>
      </c>
      <c r="S239" s="0" t="n">
        <f aca="true">IF((W239&gt;1),INDIRECT("U"&amp;W239),0)</f>
        <v>479.577706023467</v>
      </c>
      <c r="T239" s="0" t="n">
        <f aca="true">IF((X239&gt;1),INDIRECT("S"&amp;W239),0)</f>
        <v>488.729328103644</v>
      </c>
      <c r="U239" s="0" t="n">
        <f aca="false">O238*(1-(1-(Sheet1!$D$27/100))^((Sheet1!$B$27)*(Sheet2!P238/Sheet2!N238)))</f>
        <v>534.718522827573</v>
      </c>
      <c r="W239" s="0" t="n">
        <f aca="false">ROW()-Sheet1!$E$27</f>
        <v>232</v>
      </c>
      <c r="X239" s="0" t="n">
        <f aca="false">ROW()-Sheet1!$F$27</f>
        <v>229</v>
      </c>
    </row>
    <row r="240" customFormat="false" ht="16" hidden="false" customHeight="false" outlineLevel="0" collapsed="false">
      <c r="A240" s="0" t="n">
        <v>239</v>
      </c>
      <c r="B240" s="0" t="n">
        <v>10000</v>
      </c>
      <c r="C240" s="0" t="n">
        <f aca="false">B240-D240-E240</f>
        <v>0.239112822213428</v>
      </c>
      <c r="D240" s="0" t="n">
        <f aca="false">D239+G240-H240</f>
        <v>1.06787803590454E-012</v>
      </c>
      <c r="E240" s="0" t="n">
        <f aca="false">E239+H240</f>
        <v>9999.76088717779</v>
      </c>
      <c r="G240" s="0" t="n">
        <f aca="false">C239*(1-(1-(Sheet1!$D$3/100))^((Sheet1!$B$3)*(Sheet2!D239/Sheet2!B239)))</f>
        <v>0</v>
      </c>
      <c r="H240" s="0" t="n">
        <f aca="true">IF((J240&gt;1),INDIRECT("G"&amp;J240),0)</f>
        <v>0</v>
      </c>
      <c r="J240" s="0" t="n">
        <f aca="false">ROW()-Sheet1!$E$3</f>
        <v>230</v>
      </c>
      <c r="M240" s="0" t="n">
        <v>239</v>
      </c>
      <c r="N240" s="0" t="n">
        <v>10000</v>
      </c>
      <c r="O240" s="0" t="n">
        <f aca="false">N240-P240-Q240</f>
        <v>3032.41980535822</v>
      </c>
      <c r="P240" s="0" t="n">
        <f aca="false">P239+U240-S240</f>
        <v>3652.8050925696</v>
      </c>
      <c r="Q240" s="0" t="n">
        <f aca="false">Q239+S240-T240</f>
        <v>3314.77510207218</v>
      </c>
      <c r="S240" s="0" t="n">
        <f aca="true">IF((W240&gt;1),INDIRECT("U"&amp;W240),0)</f>
        <v>488.448459256357</v>
      </c>
      <c r="T240" s="0" t="n">
        <f aca="true">IF((X240&gt;1),INDIRECT("S"&amp;W240),0)</f>
        <v>479.246539878142</v>
      </c>
      <c r="U240" s="0" t="n">
        <f aca="false">O239*(1-(1-(Sheet1!$D$27/100))^((Sheet1!$B$27)*(Sheet2!P239/Sheet2!N239)))</f>
        <v>534.297884811506</v>
      </c>
      <c r="W240" s="0" t="n">
        <f aca="false">ROW()-Sheet1!$E$27</f>
        <v>233</v>
      </c>
      <c r="X240" s="0" t="n">
        <f aca="false">ROW()-Sheet1!$F$27</f>
        <v>230</v>
      </c>
    </row>
    <row r="241" customFormat="false" ht="16" hidden="false" customHeight="false" outlineLevel="0" collapsed="false">
      <c r="A241" s="0" t="n">
        <v>240</v>
      </c>
      <c r="B241" s="0" t="n">
        <v>10000</v>
      </c>
      <c r="C241" s="0" t="n">
        <f aca="false">B241-D241-E241</f>
        <v>0.239112822213428</v>
      </c>
      <c r="D241" s="0" t="n">
        <f aca="false">D240+G241-H241</f>
        <v>1.06787803590454E-012</v>
      </c>
      <c r="E241" s="0" t="n">
        <f aca="false">E240+H241</f>
        <v>9999.76088717779</v>
      </c>
      <c r="G241" s="0" t="n">
        <f aca="false">C240*(1-(1-(Sheet1!$D$3/100))^((Sheet1!$B$3)*(Sheet2!D240/Sheet2!B240)))</f>
        <v>0</v>
      </c>
      <c r="H241" s="0" t="n">
        <f aca="true">IF((J241&gt;1),INDIRECT("G"&amp;J241),0)</f>
        <v>0</v>
      </c>
      <c r="J241" s="0" t="n">
        <f aca="false">ROW()-Sheet1!$E$3</f>
        <v>231</v>
      </c>
      <c r="M241" s="0" t="n">
        <v>240</v>
      </c>
      <c r="N241" s="0" t="n">
        <v>10000</v>
      </c>
      <c r="O241" s="0" t="n">
        <f aca="false">N241-P241-Q241</f>
        <v>2973.67671223313</v>
      </c>
      <c r="P241" s="0" t="n">
        <f aca="false">P240+U241-S241</f>
        <v>3685.17430317475</v>
      </c>
      <c r="Q241" s="0" t="n">
        <f aca="false">Q240+S241-T241</f>
        <v>3341.14898459212</v>
      </c>
      <c r="S241" s="0" t="n">
        <f aca="true">IF((W241&gt;1),INDIRECT("U"&amp;W241),0)</f>
        <v>498.451407296527</v>
      </c>
      <c r="T241" s="0" t="n">
        <f aca="true">IF((X241&gt;1),INDIRECT("S"&amp;W241),0)</f>
        <v>472.077524776586</v>
      </c>
      <c r="U241" s="0" t="n">
        <f aca="false">O240*(1-(1-(Sheet1!$D$27/100))^((Sheet1!$B$27)*(Sheet2!P240/Sheet2!N240)))</f>
        <v>530.820617901674</v>
      </c>
      <c r="W241" s="0" t="n">
        <f aca="false">ROW()-Sheet1!$E$27</f>
        <v>234</v>
      </c>
      <c r="X241" s="0" t="n">
        <f aca="false">ROW()-Sheet1!$F$27</f>
        <v>231</v>
      </c>
    </row>
    <row r="242" customFormat="false" ht="16" hidden="false" customHeight="false" outlineLevel="0" collapsed="false">
      <c r="A242" s="0" t="n">
        <v>241</v>
      </c>
      <c r="B242" s="0" t="n">
        <v>10000</v>
      </c>
      <c r="C242" s="0" t="n">
        <f aca="false">B242-D242-E242</f>
        <v>0.239112822213428</v>
      </c>
      <c r="D242" s="0" t="n">
        <f aca="false">D241+G242-H242</f>
        <v>1.06787803590454E-012</v>
      </c>
      <c r="E242" s="0" t="n">
        <f aca="false">E241+H242</f>
        <v>9999.76088717779</v>
      </c>
      <c r="G242" s="0" t="n">
        <f aca="false">C241*(1-(1-(Sheet1!$D$3/100))^((Sheet1!$B$3)*(Sheet2!D241/Sheet2!B241)))</f>
        <v>0</v>
      </c>
      <c r="H242" s="0" t="n">
        <f aca="true">IF((J242&gt;1),INDIRECT("G"&amp;J242),0)</f>
        <v>0</v>
      </c>
      <c r="J242" s="0" t="n">
        <f aca="false">ROW()-Sheet1!$E$3</f>
        <v>232</v>
      </c>
      <c r="M242" s="0" t="n">
        <v>241</v>
      </c>
      <c r="N242" s="0" t="n">
        <v>10000</v>
      </c>
      <c r="O242" s="0" t="n">
        <f aca="false">N242-P242-Q242</f>
        <v>2916.65808362714</v>
      </c>
      <c r="P242" s="0" t="n">
        <f aca="false">P241+U242-S242</f>
        <v>3701.17457243647</v>
      </c>
      <c r="Q242" s="0" t="n">
        <f aca="false">Q241+S242-T242</f>
        <v>3382.16734393639</v>
      </c>
      <c r="S242" s="0" t="n">
        <f aca="true">IF((W242&gt;1),INDIRECT("U"&amp;W242),0)</f>
        <v>508.71702984573</v>
      </c>
      <c r="T242" s="0" t="n">
        <f aca="true">IF((X242&gt;1),INDIRECT("S"&amp;W242),0)</f>
        <v>467.698670501461</v>
      </c>
      <c r="U242" s="0" t="n">
        <f aca="false">O241*(1-(1-(Sheet1!$D$27/100))^((Sheet1!$B$27)*(Sheet2!P241/Sheet2!N241)))</f>
        <v>524.717299107456</v>
      </c>
      <c r="W242" s="0" t="n">
        <f aca="false">ROW()-Sheet1!$E$27</f>
        <v>235</v>
      </c>
      <c r="X242" s="0" t="n">
        <f aca="false">ROW()-Sheet1!$F$27</f>
        <v>232</v>
      </c>
    </row>
    <row r="243" customFormat="false" ht="16" hidden="false" customHeight="false" outlineLevel="0" collapsed="false">
      <c r="A243" s="0" t="n">
        <v>242</v>
      </c>
      <c r="B243" s="0" t="n">
        <v>10000</v>
      </c>
      <c r="C243" s="0" t="n">
        <f aca="false">B243-D243-E243</f>
        <v>0.239112822213428</v>
      </c>
      <c r="D243" s="0" t="n">
        <f aca="false">D242+G243-H243</f>
        <v>1.06787803590454E-012</v>
      </c>
      <c r="E243" s="0" t="n">
        <f aca="false">E242+H243</f>
        <v>9999.76088717779</v>
      </c>
      <c r="G243" s="0" t="n">
        <f aca="false">C242*(1-(1-(Sheet1!$D$3/100))^((Sheet1!$B$3)*(Sheet2!D242/Sheet2!B242)))</f>
        <v>0</v>
      </c>
      <c r="H243" s="0" t="n">
        <f aca="true">IF((J243&gt;1),INDIRECT("G"&amp;J243),0)</f>
        <v>0</v>
      </c>
      <c r="J243" s="0" t="n">
        <f aca="false">ROW()-Sheet1!$E$3</f>
        <v>233</v>
      </c>
      <c r="M243" s="0" t="n">
        <v>242</v>
      </c>
      <c r="N243" s="0" t="n">
        <v>10000</v>
      </c>
      <c r="O243" s="0" t="n">
        <f aca="false">N243-P243-Q243</f>
        <v>2866.32673963736</v>
      </c>
      <c r="P243" s="0" t="n">
        <f aca="false">P242+U243-S243</f>
        <v>3699.54227588157</v>
      </c>
      <c r="Q243" s="0" t="n">
        <f aca="false">Q242+S243-T243</f>
        <v>3434.13098448107</v>
      </c>
      <c r="S243" s="0" t="n">
        <f aca="true">IF((W243&gt;1),INDIRECT("U"&amp;W243),0)</f>
        <v>518.312218064284</v>
      </c>
      <c r="T243" s="0" t="n">
        <f aca="true">IF((X243&gt;1),INDIRECT("S"&amp;W243),0)</f>
        <v>466.348577519598</v>
      </c>
      <c r="U243" s="0" t="n">
        <f aca="false">O242*(1-(1-(Sheet1!$D$27/100))^((Sheet1!$B$27)*(Sheet2!P242/Sheet2!N242)))</f>
        <v>516.679921509378</v>
      </c>
      <c r="W243" s="0" t="n">
        <f aca="false">ROW()-Sheet1!$E$27</f>
        <v>236</v>
      </c>
      <c r="X243" s="0" t="n">
        <f aca="false">ROW()-Sheet1!$F$27</f>
        <v>233</v>
      </c>
    </row>
    <row r="244" customFormat="false" ht="16" hidden="false" customHeight="false" outlineLevel="0" collapsed="false">
      <c r="A244" s="0" t="n">
        <v>243</v>
      </c>
      <c r="B244" s="0" t="n">
        <v>10000</v>
      </c>
      <c r="C244" s="0" t="n">
        <f aca="false">B244-D244-E244</f>
        <v>0.239112822213428</v>
      </c>
      <c r="D244" s="0" t="n">
        <f aca="false">D243+G244-H244</f>
        <v>1.06787803590454E-012</v>
      </c>
      <c r="E244" s="0" t="n">
        <f aca="false">E243+H244</f>
        <v>9999.76088717779</v>
      </c>
      <c r="G244" s="0" t="n">
        <f aca="false">C243*(1-(1-(Sheet1!$D$3/100))^((Sheet1!$B$3)*(Sheet2!D243/Sheet2!B243)))</f>
        <v>0</v>
      </c>
      <c r="H244" s="0" t="n">
        <f aca="true">IF((J244&gt;1),INDIRECT("G"&amp;J244),0)</f>
        <v>0</v>
      </c>
      <c r="J244" s="0" t="n">
        <f aca="false">ROW()-Sheet1!$E$3</f>
        <v>234</v>
      </c>
      <c r="M244" s="0" t="n">
        <v>243</v>
      </c>
      <c r="N244" s="0" t="n">
        <v>10000</v>
      </c>
      <c r="O244" s="0" t="n">
        <f aca="false">N244-P244-Q244</f>
        <v>2826.80739454928</v>
      </c>
      <c r="P244" s="0" t="n">
        <f aca="false">P243+U244-S244</f>
        <v>3680.77577774011</v>
      </c>
      <c r="Q244" s="0" t="n">
        <f aca="false">Q243+S244-T244</f>
        <v>3492.41682771061</v>
      </c>
      <c r="S244" s="0" t="n">
        <f aca="true">IF((W244&gt;1),INDIRECT("U"&amp;W244),0)</f>
        <v>526.327505521975</v>
      </c>
      <c r="T244" s="0" t="n">
        <f aca="true">IF((X244&gt;1),INDIRECT("S"&amp;W244),0)</f>
        <v>468.041662292442</v>
      </c>
      <c r="U244" s="0" t="n">
        <f aca="false">O243*(1-(1-(Sheet1!$D$27/100))^((Sheet1!$B$27)*(Sheet2!P243/Sheet2!N243)))</f>
        <v>507.561007380519</v>
      </c>
      <c r="W244" s="0" t="n">
        <f aca="false">ROW()-Sheet1!$E$27</f>
        <v>237</v>
      </c>
      <c r="X244" s="0" t="n">
        <f aca="false">ROW()-Sheet1!$F$27</f>
        <v>234</v>
      </c>
    </row>
    <row r="245" customFormat="false" ht="16" hidden="false" customHeight="false" outlineLevel="0" collapsed="false">
      <c r="A245" s="0" t="n">
        <v>244</v>
      </c>
      <c r="B245" s="0" t="n">
        <v>10000</v>
      </c>
      <c r="C245" s="0" t="n">
        <f aca="false">B245-D245-E245</f>
        <v>0.239112822213428</v>
      </c>
      <c r="D245" s="0" t="n">
        <f aca="false">D244+G245-H245</f>
        <v>1.06787803590454E-012</v>
      </c>
      <c r="E245" s="0" t="n">
        <f aca="false">E244+H245</f>
        <v>9999.76088717779</v>
      </c>
      <c r="G245" s="0" t="n">
        <f aca="false">C244*(1-(1-(Sheet1!$D$3/100))^((Sheet1!$B$3)*(Sheet2!D244/Sheet2!B244)))</f>
        <v>0</v>
      </c>
      <c r="H245" s="0" t="n">
        <f aca="true">IF((J245&gt;1),INDIRECT("G"&amp;J245),0)</f>
        <v>0</v>
      </c>
      <c r="J245" s="0" t="n">
        <f aca="false">ROW()-Sheet1!$E$3</f>
        <v>235</v>
      </c>
      <c r="M245" s="0" t="n">
        <v>244</v>
      </c>
      <c r="N245" s="0" t="n">
        <v>10000</v>
      </c>
      <c r="O245" s="0" t="n">
        <f aca="false">N245-P245-Q245</f>
        <v>2801.12778048139</v>
      </c>
      <c r="P245" s="0" t="n">
        <f aca="false">P244+U245-S245</f>
        <v>3647.05736930826</v>
      </c>
      <c r="Q245" s="0" t="n">
        <f aca="false">Q244+S245-T245</f>
        <v>3551.81485021035</v>
      </c>
      <c r="S245" s="0" t="n">
        <f aca="true">IF((W245&gt;1),INDIRECT("U"&amp;W245),0)</f>
        <v>531.980524202004</v>
      </c>
      <c r="T245" s="0" t="n">
        <f aca="true">IF((X245&gt;1),INDIRECT("S"&amp;W245),0)</f>
        <v>472.582501702265</v>
      </c>
      <c r="U245" s="0" t="n">
        <f aca="false">O244*(1-(1-(Sheet1!$D$27/100))^((Sheet1!$B$27)*(Sheet2!P244/Sheet2!N244)))</f>
        <v>498.262115770158</v>
      </c>
      <c r="W245" s="0" t="n">
        <f aca="false">ROW()-Sheet1!$E$27</f>
        <v>238</v>
      </c>
      <c r="X245" s="0" t="n">
        <f aca="false">ROW()-Sheet1!$F$27</f>
        <v>235</v>
      </c>
    </row>
    <row r="246" customFormat="false" ht="16" hidden="false" customHeight="false" outlineLevel="0" collapsed="false">
      <c r="A246" s="0" t="n">
        <v>245</v>
      </c>
      <c r="B246" s="0" t="n">
        <v>10000</v>
      </c>
      <c r="C246" s="0" t="n">
        <f aca="false">B246-D246-E246</f>
        <v>0.239112822213428</v>
      </c>
      <c r="D246" s="0" t="n">
        <f aca="false">D245+G246-H246</f>
        <v>1.06787803590454E-012</v>
      </c>
      <c r="E246" s="0" t="n">
        <f aca="false">E245+H246</f>
        <v>9999.76088717779</v>
      </c>
      <c r="G246" s="0" t="n">
        <f aca="false">C245*(1-(1-(Sheet1!$D$3/100))^((Sheet1!$B$3)*(Sheet2!D245/Sheet2!B245)))</f>
        <v>0</v>
      </c>
      <c r="H246" s="0" t="n">
        <f aca="true">IF((J246&gt;1),INDIRECT("G"&amp;J246),0)</f>
        <v>0</v>
      </c>
      <c r="J246" s="0" t="n">
        <f aca="false">ROW()-Sheet1!$E$3</f>
        <v>236</v>
      </c>
      <c r="M246" s="0" t="n">
        <v>245</v>
      </c>
      <c r="N246" s="0" t="n">
        <v>10000</v>
      </c>
      <c r="O246" s="0" t="n">
        <f aca="false">N246-P246-Q246</f>
        <v>2791.07199166225</v>
      </c>
      <c r="P246" s="0" t="n">
        <f aca="false">P245+U246-S246</f>
        <v>3601.9723413233</v>
      </c>
      <c r="Q246" s="0" t="n">
        <f aca="false">Q245+S246-T246</f>
        <v>3606.95566701445</v>
      </c>
      <c r="S246" s="0" t="n">
        <f aca="true">IF((W246&gt;1),INDIRECT("U"&amp;W246),0)</f>
        <v>534.718522827573</v>
      </c>
      <c r="T246" s="0" t="n">
        <f aca="true">IF((X246&gt;1),INDIRECT("S"&amp;W246),0)</f>
        <v>479.577706023467</v>
      </c>
      <c r="U246" s="0" t="n">
        <f aca="false">O245*(1-(1-(Sheet1!$D$27/100))^((Sheet1!$B$27)*(Sheet2!P245/Sheet2!N245)))</f>
        <v>489.633494842607</v>
      </c>
      <c r="W246" s="0" t="n">
        <f aca="false">ROW()-Sheet1!$E$27</f>
        <v>239</v>
      </c>
      <c r="X246" s="0" t="n">
        <f aca="false">ROW()-Sheet1!$F$27</f>
        <v>236</v>
      </c>
    </row>
    <row r="247" customFormat="false" ht="16" hidden="false" customHeight="false" outlineLevel="0" collapsed="false">
      <c r="A247" s="0" t="n">
        <v>246</v>
      </c>
      <c r="B247" s="0" t="n">
        <v>10000</v>
      </c>
      <c r="C247" s="0" t="n">
        <f aca="false">B247-D247-E247</f>
        <v>0.239112822213428</v>
      </c>
      <c r="D247" s="0" t="n">
        <f aca="false">D246+G247-H247</f>
        <v>1.06787803590454E-012</v>
      </c>
      <c r="E247" s="0" t="n">
        <f aca="false">E246+H247</f>
        <v>9999.76088717779</v>
      </c>
      <c r="G247" s="0" t="n">
        <f aca="false">C246*(1-(1-(Sheet1!$D$3/100))^((Sheet1!$B$3)*(Sheet2!D246/Sheet2!B246)))</f>
        <v>0</v>
      </c>
      <c r="H247" s="0" t="n">
        <f aca="true">IF((J247&gt;1),INDIRECT("G"&amp;J247),0)</f>
        <v>0</v>
      </c>
      <c r="J247" s="0" t="n">
        <f aca="false">ROW()-Sheet1!$E$3</f>
        <v>237</v>
      </c>
      <c r="M247" s="0" t="n">
        <v>246</v>
      </c>
      <c r="N247" s="0" t="n">
        <v>10000</v>
      </c>
      <c r="O247" s="0" t="n">
        <f aca="false">N247-P247-Q247</f>
        <v>2797.12149668318</v>
      </c>
      <c r="P247" s="0" t="n">
        <f aca="false">P246+U247-S247</f>
        <v>3550.07341074722</v>
      </c>
      <c r="Q247" s="0" t="n">
        <f aca="false">Q246+S247-T247</f>
        <v>3652.8050925696</v>
      </c>
      <c r="S247" s="0" t="n">
        <f aca="true">IF((W247&gt;1),INDIRECT("U"&amp;W247),0)</f>
        <v>534.297884811506</v>
      </c>
      <c r="T247" s="0" t="n">
        <f aca="true">IF((X247&gt;1),INDIRECT("S"&amp;W247),0)</f>
        <v>488.448459256357</v>
      </c>
      <c r="U247" s="0" t="n">
        <f aca="false">O246*(1-(1-(Sheet1!$D$27/100))^((Sheet1!$B$27)*(Sheet2!P246/Sheet2!N246)))</f>
        <v>482.398954235424</v>
      </c>
      <c r="W247" s="0" t="n">
        <f aca="false">ROW()-Sheet1!$E$27</f>
        <v>240</v>
      </c>
      <c r="X247" s="0" t="n">
        <f aca="false">ROW()-Sheet1!$F$27</f>
        <v>237</v>
      </c>
    </row>
    <row r="248" customFormat="false" ht="16" hidden="false" customHeight="false" outlineLevel="0" collapsed="false">
      <c r="A248" s="0" t="n">
        <v>247</v>
      </c>
      <c r="B248" s="0" t="n">
        <v>10000</v>
      </c>
      <c r="C248" s="0" t="n">
        <f aca="false">B248-D248-E248</f>
        <v>0.239112822213428</v>
      </c>
      <c r="D248" s="0" t="n">
        <f aca="false">D247+G248-H248</f>
        <v>1.06787803590454E-012</v>
      </c>
      <c r="E248" s="0" t="n">
        <f aca="false">E247+H248</f>
        <v>9999.76088717779</v>
      </c>
      <c r="G248" s="0" t="n">
        <f aca="false">C247*(1-(1-(Sheet1!$D$3/100))^((Sheet1!$B$3)*(Sheet2!D247/Sheet2!B247)))</f>
        <v>0</v>
      </c>
      <c r="H248" s="0" t="n">
        <f aca="true">IF((J248&gt;1),INDIRECT("G"&amp;J248),0)</f>
        <v>0</v>
      </c>
      <c r="J248" s="0" t="n">
        <f aca="false">ROW()-Sheet1!$E$3</f>
        <v>238</v>
      </c>
      <c r="M248" s="0" t="n">
        <v>247</v>
      </c>
      <c r="N248" s="0" t="n">
        <v>10000</v>
      </c>
      <c r="O248" s="0" t="n">
        <f aca="false">N248-P248-Q248</f>
        <v>2818.46273639915</v>
      </c>
      <c r="P248" s="0" t="n">
        <f aca="false">P247+U248-S248</f>
        <v>3496.3629604261</v>
      </c>
      <c r="Q248" s="0" t="n">
        <f aca="false">Q247+S248-T248</f>
        <v>3685.17430317475</v>
      </c>
      <c r="S248" s="0" t="n">
        <f aca="true">IF((W248&gt;1),INDIRECT("U"&amp;W248),0)</f>
        <v>530.820617901674</v>
      </c>
      <c r="T248" s="0" t="n">
        <f aca="true">IF((X248&gt;1),INDIRECT("S"&amp;W248),0)</f>
        <v>498.451407296527</v>
      </c>
      <c r="U248" s="0" t="n">
        <f aca="false">O247*(1-(1-(Sheet1!$D$27/100))^((Sheet1!$B$27)*(Sheet2!P247/Sheet2!N247)))</f>
        <v>477.110167580555</v>
      </c>
      <c r="W248" s="0" t="n">
        <f aca="false">ROW()-Sheet1!$E$27</f>
        <v>241</v>
      </c>
      <c r="X248" s="0" t="n">
        <f aca="false">ROW()-Sheet1!$F$27</f>
        <v>238</v>
      </c>
    </row>
    <row r="249" customFormat="false" ht="16" hidden="false" customHeight="false" outlineLevel="0" collapsed="false">
      <c r="A249" s="0" t="n">
        <v>248</v>
      </c>
      <c r="B249" s="0" t="n">
        <v>10000</v>
      </c>
      <c r="C249" s="0" t="n">
        <f aca="false">B249-D249-E249</f>
        <v>0.239112822213428</v>
      </c>
      <c r="D249" s="0" t="n">
        <f aca="false">D248+G249-H249</f>
        <v>1.06787803590454E-012</v>
      </c>
      <c r="E249" s="0" t="n">
        <f aca="false">E248+H249</f>
        <v>9999.76088717779</v>
      </c>
      <c r="G249" s="0" t="n">
        <f aca="false">C248*(1-(1-(Sheet1!$D$3/100))^((Sheet1!$B$3)*(Sheet2!D248/Sheet2!B248)))</f>
        <v>0</v>
      </c>
      <c r="H249" s="0" t="n">
        <f aca="true">IF((J249&gt;1),INDIRECT("G"&amp;J249),0)</f>
        <v>0</v>
      </c>
      <c r="J249" s="0" t="n">
        <f aca="false">ROW()-Sheet1!$E$3</f>
        <v>239</v>
      </c>
      <c r="M249" s="0" t="n">
        <v>248</v>
      </c>
      <c r="N249" s="0" t="n">
        <v>10000</v>
      </c>
      <c r="O249" s="0" t="n">
        <f aca="false">N249-P249-Q249</f>
        <v>2853.05326194966</v>
      </c>
      <c r="P249" s="0" t="n">
        <f aca="false">P248+U249-S249</f>
        <v>3445.77216561386</v>
      </c>
      <c r="Q249" s="0" t="n">
        <f aca="false">Q248+S249-T249</f>
        <v>3701.17457243647</v>
      </c>
      <c r="S249" s="0" t="n">
        <f aca="true">IF((W249&gt;1),INDIRECT("U"&amp;W249),0)</f>
        <v>524.717299107456</v>
      </c>
      <c r="T249" s="0" t="n">
        <f aca="true">IF((X249&gt;1),INDIRECT("S"&amp;W249),0)</f>
        <v>508.71702984573</v>
      </c>
      <c r="U249" s="0" t="n">
        <f aca="false">O248*(1-(1-(Sheet1!$D$27/100))^((Sheet1!$B$27)*(Sheet2!P248/Sheet2!N248)))</f>
        <v>474.126504295222</v>
      </c>
      <c r="W249" s="0" t="n">
        <f aca="false">ROW()-Sheet1!$E$27</f>
        <v>242</v>
      </c>
      <c r="X249" s="0" t="n">
        <f aca="false">ROW()-Sheet1!$F$27</f>
        <v>239</v>
      </c>
    </row>
    <row r="250" customFormat="false" ht="16" hidden="false" customHeight="false" outlineLevel="0" collapsed="false">
      <c r="A250" s="0" t="n">
        <v>249</v>
      </c>
      <c r="B250" s="0" t="n">
        <v>10000</v>
      </c>
      <c r="C250" s="0" t="n">
        <f aca="false">B250-D250-E250</f>
        <v>0.239112822213428</v>
      </c>
      <c r="D250" s="0" t="n">
        <f aca="false">D249+G250-H250</f>
        <v>1.06787803590454E-012</v>
      </c>
      <c r="E250" s="0" t="n">
        <f aca="false">E249+H250</f>
        <v>9999.76088717779</v>
      </c>
      <c r="G250" s="0" t="n">
        <f aca="false">C249*(1-(1-(Sheet1!$D$3/100))^((Sheet1!$B$3)*(Sheet2!D249/Sheet2!B249)))</f>
        <v>0</v>
      </c>
      <c r="H250" s="0" t="n">
        <f aca="true">IF((J250&gt;1),INDIRECT("G"&amp;J250),0)</f>
        <v>0</v>
      </c>
      <c r="J250" s="0" t="n">
        <f aca="false">ROW()-Sheet1!$E$3</f>
        <v>240</v>
      </c>
      <c r="M250" s="0" t="n">
        <v>249</v>
      </c>
      <c r="N250" s="0" t="n">
        <v>10000</v>
      </c>
      <c r="O250" s="0" t="n">
        <f aca="false">N250-P250-Q250</f>
        <v>2897.75319083955</v>
      </c>
      <c r="P250" s="0" t="n">
        <f aca="false">P249+U250-S250</f>
        <v>3402.70453327889</v>
      </c>
      <c r="Q250" s="0" t="n">
        <f aca="false">Q249+S250-T250</f>
        <v>3699.54227588157</v>
      </c>
      <c r="S250" s="0" t="n">
        <f aca="true">IF((W250&gt;1),INDIRECT("U"&amp;W250),0)</f>
        <v>516.679921509378</v>
      </c>
      <c r="T250" s="0" t="n">
        <f aca="true">IF((X250&gt;1),INDIRECT("S"&amp;W250),0)</f>
        <v>518.312218064284</v>
      </c>
      <c r="U250" s="0" t="n">
        <f aca="false">O249*(1-(1-(Sheet1!$D$27/100))^((Sheet1!$B$27)*(Sheet2!P249/Sheet2!N249)))</f>
        <v>473.612289174399</v>
      </c>
      <c r="W250" s="0" t="n">
        <f aca="false">ROW()-Sheet1!$E$27</f>
        <v>243</v>
      </c>
      <c r="X250" s="0" t="n">
        <f aca="false">ROW()-Sheet1!$F$27</f>
        <v>240</v>
      </c>
    </row>
    <row r="251" customFormat="false" ht="16" hidden="false" customHeight="false" outlineLevel="0" collapsed="false">
      <c r="A251" s="0" t="n">
        <v>250</v>
      </c>
      <c r="B251" s="0" t="n">
        <v>10000</v>
      </c>
      <c r="C251" s="0" t="n">
        <f aca="false">B251-D251-E251</f>
        <v>0.239112822213428</v>
      </c>
      <c r="D251" s="0" t="n">
        <f aca="false">D250+G251-H251</f>
        <v>1.06787803590454E-012</v>
      </c>
      <c r="E251" s="0" t="n">
        <f aca="false">E250+H251</f>
        <v>9999.76088717779</v>
      </c>
      <c r="G251" s="0" t="n">
        <f aca="false">C250*(1-(1-(Sheet1!$D$3/100))^((Sheet1!$B$3)*(Sheet2!D250/Sheet2!B250)))</f>
        <v>0</v>
      </c>
      <c r="H251" s="0" t="n">
        <f aca="true">IF((J251&gt;1),INDIRECT("G"&amp;J251),0)</f>
        <v>0</v>
      </c>
      <c r="J251" s="0" t="n">
        <f aca="false">ROW()-Sheet1!$E$3</f>
        <v>241</v>
      </c>
      <c r="M251" s="0" t="n">
        <v>250</v>
      </c>
      <c r="N251" s="0" t="n">
        <v>10000</v>
      </c>
      <c r="O251" s="0" t="n">
        <f aca="false">N251-P251-Q251</f>
        <v>2948.53744793798</v>
      </c>
      <c r="P251" s="0" t="n">
        <f aca="false">P250+U251-S251</f>
        <v>3370.68677432191</v>
      </c>
      <c r="Q251" s="0" t="n">
        <f aca="false">Q250+S251-T251</f>
        <v>3680.77577774011</v>
      </c>
      <c r="S251" s="0" t="n">
        <f aca="true">IF((W251&gt;1),INDIRECT("U"&amp;W251),0)</f>
        <v>507.561007380519</v>
      </c>
      <c r="T251" s="0" t="n">
        <f aca="true">IF((X251&gt;1),INDIRECT("S"&amp;W251),0)</f>
        <v>526.327505521975</v>
      </c>
      <c r="U251" s="0" t="n">
        <f aca="false">O250*(1-(1-(Sheet1!$D$27/100))^((Sheet1!$B$27)*(Sheet2!P250/Sheet2!N250)))</f>
        <v>475.543248423547</v>
      </c>
      <c r="W251" s="0" t="n">
        <f aca="false">ROW()-Sheet1!$E$27</f>
        <v>244</v>
      </c>
      <c r="X251" s="0" t="n">
        <f aca="false">ROW()-Sheet1!$F$27</f>
        <v>241</v>
      </c>
    </row>
    <row r="252" customFormat="false" ht="16" hidden="false" customHeight="false" outlineLevel="0" collapsed="false">
      <c r="A252" s="0" t="n">
        <v>251</v>
      </c>
      <c r="B252" s="0" t="n">
        <v>10000</v>
      </c>
      <c r="C252" s="0" t="n">
        <f aca="false">B252-D252-E252</f>
        <v>0.239112822213428</v>
      </c>
      <c r="D252" s="0" t="n">
        <f aca="false">D251+G252-H252</f>
        <v>1.06787803590454E-012</v>
      </c>
      <c r="E252" s="0" t="n">
        <f aca="false">E251+H252</f>
        <v>9999.76088717779</v>
      </c>
      <c r="G252" s="0" t="n">
        <f aca="false">C251*(1-(1-(Sheet1!$D$3/100))^((Sheet1!$B$3)*(Sheet2!D251/Sheet2!B251)))</f>
        <v>0</v>
      </c>
      <c r="H252" s="0" t="n">
        <f aca="true">IF((J252&gt;1),INDIRECT("G"&amp;J252),0)</f>
        <v>0</v>
      </c>
      <c r="J252" s="0" t="n">
        <f aca="false">ROW()-Sheet1!$E$3</f>
        <v>242</v>
      </c>
      <c r="M252" s="0" t="n">
        <v>251</v>
      </c>
      <c r="N252" s="0" t="n">
        <v>10000</v>
      </c>
      <c r="O252" s="0" t="n">
        <f aca="false">N252-P252-Q252</f>
        <v>3000.80130194096</v>
      </c>
      <c r="P252" s="0" t="n">
        <f aca="false">P251+U252-S252</f>
        <v>3352.14132875077</v>
      </c>
      <c r="Q252" s="0" t="n">
        <f aca="false">Q251+S252-T252</f>
        <v>3647.05736930826</v>
      </c>
      <c r="S252" s="0" t="n">
        <f aca="true">IF((W252&gt;1),INDIRECT("U"&amp;W252),0)</f>
        <v>498.262115770158</v>
      </c>
      <c r="T252" s="0" t="n">
        <f aca="true">IF((X252&gt;1),INDIRECT("S"&amp;W252),0)</f>
        <v>531.980524202004</v>
      </c>
      <c r="U252" s="0" t="n">
        <f aca="false">O251*(1-(1-(Sheet1!$D$27/100))^((Sheet1!$B$27)*(Sheet2!P251/Sheet2!N251)))</f>
        <v>479.716670199017</v>
      </c>
      <c r="W252" s="0" t="n">
        <f aca="false">ROW()-Sheet1!$E$27</f>
        <v>245</v>
      </c>
      <c r="X252" s="0" t="n">
        <f aca="false">ROW()-Sheet1!$F$27</f>
        <v>242</v>
      </c>
    </row>
    <row r="253" customFormat="false" ht="16" hidden="false" customHeight="false" outlineLevel="0" collapsed="false">
      <c r="A253" s="0" t="n">
        <v>252</v>
      </c>
      <c r="B253" s="0" t="n">
        <v>10000</v>
      </c>
      <c r="C253" s="0" t="n">
        <f aca="false">B253-D253-E253</f>
        <v>0.239112822213428</v>
      </c>
      <c r="D253" s="0" t="n">
        <f aca="false">D252+G253-H253</f>
        <v>1.06787803590454E-012</v>
      </c>
      <c r="E253" s="0" t="n">
        <f aca="false">E252+H253</f>
        <v>9999.76088717779</v>
      </c>
      <c r="G253" s="0" t="n">
        <f aca="false">C252*(1-(1-(Sheet1!$D$3/100))^((Sheet1!$B$3)*(Sheet2!D252/Sheet2!B252)))</f>
        <v>0</v>
      </c>
      <c r="H253" s="0" t="n">
        <f aca="true">IF((J253&gt;1),INDIRECT("G"&amp;J253),0)</f>
        <v>0</v>
      </c>
      <c r="J253" s="0" t="n">
        <f aca="false">ROW()-Sheet1!$E$3</f>
        <v>243</v>
      </c>
      <c r="M253" s="0" t="n">
        <v>252</v>
      </c>
      <c r="N253" s="0" t="n">
        <v>10000</v>
      </c>
      <c r="O253" s="0" t="n">
        <f aca="false">N253-P253-Q253</f>
        <v>3049.75594786739</v>
      </c>
      <c r="P253" s="0" t="n">
        <f aca="false">P252+U253-S253</f>
        <v>3348.27171080931</v>
      </c>
      <c r="Q253" s="0" t="n">
        <f aca="false">Q252+S253-T253</f>
        <v>3601.9723413233</v>
      </c>
      <c r="S253" s="0" t="n">
        <f aca="true">IF((W253&gt;1),INDIRECT("U"&amp;W253),0)</f>
        <v>489.633494842607</v>
      </c>
      <c r="T253" s="0" t="n">
        <f aca="true">IF((X253&gt;1),INDIRECT("S"&amp;W253),0)</f>
        <v>534.718522827573</v>
      </c>
      <c r="U253" s="0" t="n">
        <f aca="false">O252*(1-(1-(Sheet1!$D$27/100))^((Sheet1!$B$27)*(Sheet2!P252/Sheet2!N252)))</f>
        <v>485.763876901144</v>
      </c>
      <c r="W253" s="0" t="n">
        <f aca="false">ROW()-Sheet1!$E$27</f>
        <v>246</v>
      </c>
      <c r="X253" s="0" t="n">
        <f aca="false">ROW()-Sheet1!$F$27</f>
        <v>243</v>
      </c>
    </row>
    <row r="254" customFormat="false" ht="16" hidden="false" customHeight="false" outlineLevel="0" collapsed="false">
      <c r="A254" s="0" t="n">
        <v>253</v>
      </c>
      <c r="B254" s="0" t="n">
        <v>10000</v>
      </c>
      <c r="C254" s="0" t="n">
        <f aca="false">B254-D254-E254</f>
        <v>0.239112822213428</v>
      </c>
      <c r="D254" s="0" t="n">
        <f aca="false">D253+G254-H254</f>
        <v>1.06787803590454E-012</v>
      </c>
      <c r="E254" s="0" t="n">
        <f aca="false">E253+H254</f>
        <v>9999.76088717779</v>
      </c>
      <c r="G254" s="0" t="n">
        <f aca="false">C253*(1-(1-(Sheet1!$D$3/100))^((Sheet1!$B$3)*(Sheet2!D253/Sheet2!B253)))</f>
        <v>0</v>
      </c>
      <c r="H254" s="0" t="n">
        <f aca="true">IF((J254&gt;1),INDIRECT("G"&amp;J254),0)</f>
        <v>0</v>
      </c>
      <c r="J254" s="0" t="n">
        <f aca="false">ROW()-Sheet1!$E$3</f>
        <v>244</v>
      </c>
      <c r="M254" s="0" t="n">
        <v>253</v>
      </c>
      <c r="N254" s="0" t="n">
        <v>10000</v>
      </c>
      <c r="O254" s="0" t="n">
        <f aca="false">N254-P254-Q254</f>
        <v>3090.88638669926</v>
      </c>
      <c r="P254" s="0" t="n">
        <f aca="false">P253+U254-S254</f>
        <v>3359.04020255353</v>
      </c>
      <c r="Q254" s="0" t="n">
        <f aca="false">Q253+S254-T254</f>
        <v>3550.07341074722</v>
      </c>
      <c r="S254" s="0" t="n">
        <f aca="true">IF((W254&gt;1),INDIRECT("U"&amp;W254),0)</f>
        <v>482.398954235424</v>
      </c>
      <c r="T254" s="0" t="n">
        <f aca="true">IF((X254&gt;1),INDIRECT("S"&amp;W254),0)</f>
        <v>534.297884811506</v>
      </c>
      <c r="U254" s="0" t="n">
        <f aca="false">O253*(1-(1-(Sheet1!$D$27/100))^((Sheet1!$B$27)*(Sheet2!P253/Sheet2!N253)))</f>
        <v>493.167445979642</v>
      </c>
      <c r="W254" s="0" t="n">
        <f aca="false">ROW()-Sheet1!$E$27</f>
        <v>247</v>
      </c>
      <c r="X254" s="0" t="n">
        <f aca="false">ROW()-Sheet1!$F$27</f>
        <v>244</v>
      </c>
    </row>
    <row r="255" customFormat="false" ht="16" hidden="false" customHeight="false" outlineLevel="0" collapsed="false">
      <c r="A255" s="0" t="n">
        <v>254</v>
      </c>
      <c r="B255" s="0" t="n">
        <v>10000</v>
      </c>
      <c r="C255" s="0" t="n">
        <f aca="false">B255-D255-E255</f>
        <v>0.239112822213428</v>
      </c>
      <c r="D255" s="0" t="n">
        <f aca="false">D254+G255-H255</f>
        <v>1.06787803590454E-012</v>
      </c>
      <c r="E255" s="0" t="n">
        <f aca="false">E254+H255</f>
        <v>9999.76088717779</v>
      </c>
      <c r="G255" s="0" t="n">
        <f aca="false">C254*(1-(1-(Sheet1!$D$3/100))^((Sheet1!$B$3)*(Sheet2!D254/Sheet2!B254)))</f>
        <v>0</v>
      </c>
      <c r="H255" s="0" t="n">
        <f aca="true">IF((J255&gt;1),INDIRECT("G"&amp;J255),0)</f>
        <v>0</v>
      </c>
      <c r="J255" s="0" t="n">
        <f aca="false">ROW()-Sheet1!$E$3</f>
        <v>245</v>
      </c>
      <c r="M255" s="0" t="n">
        <v>254</v>
      </c>
      <c r="N255" s="0" t="n">
        <v>10000</v>
      </c>
      <c r="O255" s="0" t="n">
        <f aca="false">N255-P255-Q255</f>
        <v>3120.41900912109</v>
      </c>
      <c r="P255" s="0" t="n">
        <f aca="false">P254+U255-S255</f>
        <v>3383.21803045281</v>
      </c>
      <c r="Q255" s="0" t="n">
        <f aca="false">Q254+S255-T255</f>
        <v>3496.3629604261</v>
      </c>
      <c r="S255" s="0" t="n">
        <f aca="true">IF((W255&gt;1),INDIRECT("U"&amp;W255),0)</f>
        <v>477.110167580555</v>
      </c>
      <c r="T255" s="0" t="n">
        <f aca="true">IF((X255&gt;1),INDIRECT("S"&amp;W255),0)</f>
        <v>530.820617901674</v>
      </c>
      <c r="U255" s="0" t="n">
        <f aca="false">O254*(1-(1-(Sheet1!$D$27/100))^((Sheet1!$B$27)*(Sheet2!P254/Sheet2!N254)))</f>
        <v>501.287995479837</v>
      </c>
      <c r="W255" s="0" t="n">
        <f aca="false">ROW()-Sheet1!$E$27</f>
        <v>248</v>
      </c>
      <c r="X255" s="0" t="n">
        <f aca="false">ROW()-Sheet1!$F$27</f>
        <v>245</v>
      </c>
    </row>
    <row r="256" customFormat="false" ht="16" hidden="false" customHeight="false" outlineLevel="0" collapsed="false">
      <c r="A256" s="0" t="n">
        <v>255</v>
      </c>
      <c r="B256" s="0" t="n">
        <v>10000</v>
      </c>
      <c r="C256" s="0" t="n">
        <f aca="false">B256-D256-E256</f>
        <v>0.239112822213428</v>
      </c>
      <c r="D256" s="0" t="n">
        <f aca="false">D255+G256-H256</f>
        <v>1.06787803590454E-012</v>
      </c>
      <c r="E256" s="0" t="n">
        <f aca="false">E255+H256</f>
        <v>9999.76088717779</v>
      </c>
      <c r="G256" s="0" t="n">
        <f aca="false">C255*(1-(1-(Sheet1!$D$3/100))^((Sheet1!$B$3)*(Sheet2!D255/Sheet2!B255)))</f>
        <v>0</v>
      </c>
      <c r="H256" s="0" t="n">
        <f aca="true">IF((J256&gt;1),INDIRECT("G"&amp;J256),0)</f>
        <v>0</v>
      </c>
      <c r="J256" s="0" t="n">
        <f aca="false">ROW()-Sheet1!$E$3</f>
        <v>246</v>
      </c>
      <c r="M256" s="0" t="n">
        <v>255</v>
      </c>
      <c r="N256" s="0" t="n">
        <v>10000</v>
      </c>
      <c r="O256" s="0" t="n">
        <f aca="false">N256-P256-Q256</f>
        <v>3135.73088351468</v>
      </c>
      <c r="P256" s="0" t="n">
        <f aca="false">P255+U256-S256</f>
        <v>3418.49695087145</v>
      </c>
      <c r="Q256" s="0" t="n">
        <f aca="false">Q255+S256-T256</f>
        <v>3445.77216561386</v>
      </c>
      <c r="S256" s="0" t="n">
        <f aca="true">IF((W256&gt;1),INDIRECT("U"&amp;W256),0)</f>
        <v>474.126504295222</v>
      </c>
      <c r="T256" s="0" t="n">
        <f aca="true">IF((X256&gt;1),INDIRECT("S"&amp;W256),0)</f>
        <v>524.717299107456</v>
      </c>
      <c r="U256" s="0" t="n">
        <f aca="false">O255*(1-(1-(Sheet1!$D$27/100))^((Sheet1!$B$27)*(Sheet2!P255/Sheet2!N255)))</f>
        <v>509.405424713865</v>
      </c>
      <c r="W256" s="0" t="n">
        <f aca="false">ROW()-Sheet1!$E$27</f>
        <v>249</v>
      </c>
      <c r="X256" s="0" t="n">
        <f aca="false">ROW()-Sheet1!$F$27</f>
        <v>246</v>
      </c>
    </row>
    <row r="257" customFormat="false" ht="16" hidden="false" customHeight="false" outlineLevel="0" collapsed="false">
      <c r="A257" s="0" t="n">
        <v>256</v>
      </c>
      <c r="B257" s="0" t="n">
        <v>10000</v>
      </c>
      <c r="C257" s="0" t="n">
        <f aca="false">B257-D257-E257</f>
        <v>0.239112822213428</v>
      </c>
      <c r="D257" s="0" t="n">
        <f aca="false">D256+G257-H257</f>
        <v>1.06787803590454E-012</v>
      </c>
      <c r="E257" s="0" t="n">
        <f aca="false">E256+H257</f>
        <v>9999.76088717779</v>
      </c>
      <c r="G257" s="0" t="n">
        <f aca="false">C256*(1-(1-(Sheet1!$D$3/100))^((Sheet1!$B$3)*(Sheet2!D256/Sheet2!B256)))</f>
        <v>0</v>
      </c>
      <c r="H257" s="0" t="n">
        <f aca="true">IF((J257&gt;1),INDIRECT("G"&amp;J257),0)</f>
        <v>0</v>
      </c>
      <c r="J257" s="0" t="n">
        <f aca="false">ROW()-Sheet1!$E$3</f>
        <v>247</v>
      </c>
      <c r="M257" s="0" t="n">
        <v>256</v>
      </c>
      <c r="N257" s="0" t="n">
        <v>10000</v>
      </c>
      <c r="O257" s="0" t="n">
        <f aca="false">N257-P257-Q257</f>
        <v>3135.63387286275</v>
      </c>
      <c r="P257" s="0" t="n">
        <f aca="false">P256+U257-S257</f>
        <v>3461.66159385836</v>
      </c>
      <c r="Q257" s="0" t="n">
        <f aca="false">Q256+S257-T257</f>
        <v>3402.70453327889</v>
      </c>
      <c r="S257" s="0" t="n">
        <f aca="true">IF((W257&gt;1),INDIRECT("U"&amp;W257),0)</f>
        <v>473.612289174399</v>
      </c>
      <c r="T257" s="0" t="n">
        <f aca="true">IF((X257&gt;1),INDIRECT("S"&amp;W257),0)</f>
        <v>516.679921509378</v>
      </c>
      <c r="U257" s="0" t="n">
        <f aca="false">O256*(1-(1-(Sheet1!$D$27/100))^((Sheet1!$B$27)*(Sheet2!P256/Sheet2!N256)))</f>
        <v>516.776932161311</v>
      </c>
      <c r="W257" s="0" t="n">
        <f aca="false">ROW()-Sheet1!$E$27</f>
        <v>250</v>
      </c>
      <c r="X257" s="0" t="n">
        <f aca="false">ROW()-Sheet1!$F$27</f>
        <v>247</v>
      </c>
    </row>
    <row r="258" customFormat="false" ht="16" hidden="false" customHeight="false" outlineLevel="0" collapsed="false">
      <c r="A258" s="0" t="n">
        <v>257</v>
      </c>
      <c r="B258" s="0" t="n">
        <v>10000</v>
      </c>
      <c r="C258" s="0" t="n">
        <f aca="false">B258-D258-E258</f>
        <v>0.239112822213428</v>
      </c>
      <c r="D258" s="0" t="n">
        <f aca="false">D257+G258-H258</f>
        <v>1.06787803590454E-012</v>
      </c>
      <c r="E258" s="0" t="n">
        <f aca="false">E257+H258</f>
        <v>9999.76088717779</v>
      </c>
      <c r="G258" s="0" t="n">
        <f aca="false">C257*(1-(1-(Sheet1!$D$3/100))^((Sheet1!$B$3)*(Sheet2!D257/Sheet2!B257)))</f>
        <v>0</v>
      </c>
      <c r="H258" s="0" t="n">
        <f aca="true">IF((J258&gt;1),INDIRECT("G"&amp;J258),0)</f>
        <v>0</v>
      </c>
      <c r="J258" s="0" t="n">
        <f aca="false">ROW()-Sheet1!$E$3</f>
        <v>248</v>
      </c>
      <c r="M258" s="0" t="n">
        <v>257</v>
      </c>
      <c r="N258" s="0" t="n">
        <v>10000</v>
      </c>
      <c r="O258" s="0" t="n">
        <f aca="false">N258-P258-Q258</f>
        <v>3120.4855819459</v>
      </c>
      <c r="P258" s="0" t="n">
        <f aca="false">P257+U258-S258</f>
        <v>3508.82764373219</v>
      </c>
      <c r="Q258" s="0" t="n">
        <f aca="false">Q257+S258-T258</f>
        <v>3370.68677432191</v>
      </c>
      <c r="S258" s="0" t="n">
        <f aca="true">IF((W258&gt;1),INDIRECT("U"&amp;W258),0)</f>
        <v>475.543248423547</v>
      </c>
      <c r="T258" s="0" t="n">
        <f aca="true">IF((X258&gt;1),INDIRECT("S"&amp;W258),0)</f>
        <v>507.561007380519</v>
      </c>
      <c r="U258" s="0" t="n">
        <f aca="false">O257*(1-(1-(Sheet1!$D$27/100))^((Sheet1!$B$27)*(Sheet2!P257/Sheet2!N257)))</f>
        <v>522.709298297375</v>
      </c>
      <c r="W258" s="0" t="n">
        <f aca="false">ROW()-Sheet1!$E$27</f>
        <v>251</v>
      </c>
      <c r="X258" s="0" t="n">
        <f aca="false">ROW()-Sheet1!$F$27</f>
        <v>248</v>
      </c>
    </row>
    <row r="259" customFormat="false" ht="16" hidden="false" customHeight="false" outlineLevel="0" collapsed="false">
      <c r="A259" s="0" t="n">
        <v>258</v>
      </c>
      <c r="B259" s="0" t="n">
        <v>10000</v>
      </c>
      <c r="C259" s="0" t="n">
        <f aca="false">B259-D259-E259</f>
        <v>0.239112822213428</v>
      </c>
      <c r="D259" s="0" t="n">
        <f aca="false">D258+G259-H259</f>
        <v>1.06787803590454E-012</v>
      </c>
      <c r="E259" s="0" t="n">
        <f aca="false">E258+H259</f>
        <v>9999.76088717779</v>
      </c>
      <c r="G259" s="0" t="n">
        <f aca="false">C258*(1-(1-(Sheet1!$D$3/100))^((Sheet1!$B$3)*(Sheet2!D258/Sheet2!B258)))</f>
        <v>0</v>
      </c>
      <c r="H259" s="0" t="n">
        <f aca="true">IF((J259&gt;1),INDIRECT("G"&amp;J259),0)</f>
        <v>0</v>
      </c>
      <c r="J259" s="0" t="n">
        <f aca="false">ROW()-Sheet1!$E$3</f>
        <v>249</v>
      </c>
      <c r="M259" s="0" t="n">
        <v>258</v>
      </c>
      <c r="N259" s="0" t="n">
        <v>10000</v>
      </c>
      <c r="O259" s="0" t="n">
        <f aca="false">N259-P259-Q259</f>
        <v>3092.11061530872</v>
      </c>
      <c r="P259" s="0" t="n">
        <f aca="false">P258+U259-S259</f>
        <v>3555.74805594051</v>
      </c>
      <c r="Q259" s="0" t="n">
        <f aca="false">Q258+S259-T259</f>
        <v>3352.14132875077</v>
      </c>
      <c r="S259" s="0" t="n">
        <f aca="true">IF((W259&gt;1),INDIRECT("U"&amp;W259),0)</f>
        <v>479.716670199017</v>
      </c>
      <c r="T259" s="0" t="n">
        <f aca="true">IF((X259&gt;1),INDIRECT("S"&amp;W259),0)</f>
        <v>498.262115770158</v>
      </c>
      <c r="U259" s="0" t="n">
        <f aca="false">O258*(1-(1-(Sheet1!$D$27/100))^((Sheet1!$B$27)*(Sheet2!P258/Sheet2!N258)))</f>
        <v>526.637082407332</v>
      </c>
      <c r="W259" s="0" t="n">
        <f aca="false">ROW()-Sheet1!$E$27</f>
        <v>252</v>
      </c>
      <c r="X259" s="0" t="n">
        <f aca="false">ROW()-Sheet1!$F$27</f>
        <v>249</v>
      </c>
    </row>
    <row r="260" customFormat="false" ht="16" hidden="false" customHeight="false" outlineLevel="0" collapsed="false">
      <c r="A260" s="0" t="n">
        <v>259</v>
      </c>
      <c r="B260" s="0" t="n">
        <v>10000</v>
      </c>
      <c r="C260" s="0" t="n">
        <f aca="false">B260-D260-E260</f>
        <v>0.239112822213428</v>
      </c>
      <c r="D260" s="0" t="n">
        <f aca="false">D259+G260-H260</f>
        <v>1.06787803590454E-012</v>
      </c>
      <c r="E260" s="0" t="n">
        <f aca="false">E259+H260</f>
        <v>9999.76088717779</v>
      </c>
      <c r="G260" s="0" t="n">
        <f aca="false">C259*(1-(1-(Sheet1!$D$3/100))^((Sheet1!$B$3)*(Sheet2!D259/Sheet2!B259)))</f>
        <v>0</v>
      </c>
      <c r="H260" s="0" t="n">
        <f aca="true">IF((J260&gt;1),INDIRECT("G"&amp;J260),0)</f>
        <v>0</v>
      </c>
      <c r="J260" s="0" t="n">
        <f aca="false">ROW()-Sheet1!$E$3</f>
        <v>250</v>
      </c>
      <c r="M260" s="0" t="n">
        <v>259</v>
      </c>
      <c r="N260" s="0" t="n">
        <v>10000</v>
      </c>
      <c r="O260" s="0" t="n">
        <f aca="false">N260-P260-Q260</f>
        <v>3053.55052859265</v>
      </c>
      <c r="P260" s="0" t="n">
        <f aca="false">P259+U260-S260</f>
        <v>3598.17776059804</v>
      </c>
      <c r="Q260" s="0" t="n">
        <f aca="false">Q259+S260-T260</f>
        <v>3348.27171080931</v>
      </c>
      <c r="S260" s="0" t="n">
        <f aca="true">IF((W260&gt;1),INDIRECT("U"&amp;W260),0)</f>
        <v>485.763876901144</v>
      </c>
      <c r="T260" s="0" t="n">
        <f aca="true">IF((X260&gt;1),INDIRECT("S"&amp;W260),0)</f>
        <v>489.633494842607</v>
      </c>
      <c r="U260" s="0" t="n">
        <f aca="false">O259*(1-(1-(Sheet1!$D$27/100))^((Sheet1!$B$27)*(Sheet2!P259/Sheet2!N259)))</f>
        <v>528.193581558678</v>
      </c>
      <c r="W260" s="0" t="n">
        <f aca="false">ROW()-Sheet1!$E$27</f>
        <v>253</v>
      </c>
      <c r="X260" s="0" t="n">
        <f aca="false">ROW()-Sheet1!$F$27</f>
        <v>250</v>
      </c>
    </row>
    <row r="261" customFormat="false" ht="16" hidden="false" customHeight="false" outlineLevel="0" collapsed="false">
      <c r="A261" s="0" t="n">
        <v>260</v>
      </c>
      <c r="B261" s="0" t="n">
        <v>10000</v>
      </c>
      <c r="C261" s="0" t="n">
        <f aca="false">B261-D261-E261</f>
        <v>0.239112822213428</v>
      </c>
      <c r="D261" s="0" t="n">
        <f aca="false">D260+G261-H261</f>
        <v>1.06787803590454E-012</v>
      </c>
      <c r="E261" s="0" t="n">
        <f aca="false">E260+H261</f>
        <v>9999.76088717779</v>
      </c>
      <c r="G261" s="0" t="n">
        <f aca="false">C260*(1-(1-(Sheet1!$D$3/100))^((Sheet1!$B$3)*(Sheet2!D260/Sheet2!B260)))</f>
        <v>0</v>
      </c>
      <c r="H261" s="0" t="n">
        <f aca="true">IF((J261&gt;1),INDIRECT("G"&amp;J261),0)</f>
        <v>0</v>
      </c>
      <c r="J261" s="0" t="n">
        <f aca="false">ROW()-Sheet1!$E$3</f>
        <v>251</v>
      </c>
      <c r="M261" s="0" t="n">
        <v>260</v>
      </c>
      <c r="N261" s="0" t="n">
        <v>10000</v>
      </c>
      <c r="O261" s="0" t="n">
        <f aca="false">N261-P261-Q261</f>
        <v>3008.68962574364</v>
      </c>
      <c r="P261" s="0" t="n">
        <f aca="false">P260+U261-S261</f>
        <v>3632.27017170283</v>
      </c>
      <c r="Q261" s="0" t="n">
        <f aca="false">Q260+S261-T261</f>
        <v>3359.04020255353</v>
      </c>
      <c r="S261" s="0" t="n">
        <f aca="true">IF((W261&gt;1),INDIRECT("U"&amp;W261),0)</f>
        <v>493.167445979642</v>
      </c>
      <c r="T261" s="0" t="n">
        <f aca="true">IF((X261&gt;1),INDIRECT("S"&amp;W261),0)</f>
        <v>482.398954235424</v>
      </c>
      <c r="U261" s="0" t="n">
        <f aca="false">O260*(1-(1-(Sheet1!$D$27/100))^((Sheet1!$B$27)*(Sheet2!P260/Sheet2!N260)))</f>
        <v>527.259857084431</v>
      </c>
      <c r="W261" s="0" t="n">
        <f aca="false">ROW()-Sheet1!$E$27</f>
        <v>254</v>
      </c>
      <c r="X261" s="0" t="n">
        <f aca="false">ROW()-Sheet1!$F$27</f>
        <v>251</v>
      </c>
    </row>
    <row r="262" customFormat="false" ht="16" hidden="false" customHeight="false" outlineLevel="0" collapsed="false">
      <c r="A262" s="0" t="n">
        <v>261</v>
      </c>
      <c r="B262" s="0" t="n">
        <v>10000</v>
      </c>
      <c r="C262" s="0" t="n">
        <f aca="false">B262-D262-E262</f>
        <v>0.239112822213428</v>
      </c>
      <c r="D262" s="0" t="n">
        <f aca="false">D261+G262-H262</f>
        <v>1.06787803590454E-012</v>
      </c>
      <c r="E262" s="0" t="n">
        <f aca="false">E261+H262</f>
        <v>9999.76088717779</v>
      </c>
      <c r="G262" s="0" t="n">
        <f aca="false">C261*(1-(1-(Sheet1!$D$3/100))^((Sheet1!$B$3)*(Sheet2!D261/Sheet2!B261)))</f>
        <v>0</v>
      </c>
      <c r="H262" s="0" t="n">
        <f aca="true">IF((J262&gt;1),INDIRECT("G"&amp;J262),0)</f>
        <v>0</v>
      </c>
      <c r="J262" s="0" t="n">
        <f aca="false">ROW()-Sheet1!$E$3</f>
        <v>252</v>
      </c>
      <c r="M262" s="0" t="n">
        <v>261</v>
      </c>
      <c r="N262" s="0" t="n">
        <v>10000</v>
      </c>
      <c r="O262" s="0" t="n">
        <f aca="false">N262-P262-Q262</f>
        <v>2961.81957622269</v>
      </c>
      <c r="P262" s="0" t="n">
        <f aca="false">P261+U262-S262</f>
        <v>3654.9623933245</v>
      </c>
      <c r="Q262" s="0" t="n">
        <f aca="false">Q261+S262-T262</f>
        <v>3383.21803045281</v>
      </c>
      <c r="S262" s="0" t="n">
        <f aca="true">IF((W262&gt;1),INDIRECT("U"&amp;W262),0)</f>
        <v>501.287995479837</v>
      </c>
      <c r="T262" s="0" t="n">
        <f aca="true">IF((X262&gt;1),INDIRECT("S"&amp;W262),0)</f>
        <v>477.110167580555</v>
      </c>
      <c r="U262" s="0" t="n">
        <f aca="false">O261*(1-(1-(Sheet1!$D$27/100))^((Sheet1!$B$27)*(Sheet2!P261/Sheet2!N261)))</f>
        <v>523.980217101508</v>
      </c>
      <c r="W262" s="0" t="n">
        <f aca="false">ROW()-Sheet1!$E$27</f>
        <v>255</v>
      </c>
      <c r="X262" s="0" t="n">
        <f aca="false">ROW()-Sheet1!$F$27</f>
        <v>252</v>
      </c>
    </row>
    <row r="263" customFormat="false" ht="16" hidden="false" customHeight="false" outlineLevel="0" collapsed="false">
      <c r="A263" s="0" t="n">
        <v>262</v>
      </c>
      <c r="B263" s="0" t="n">
        <v>10000</v>
      </c>
      <c r="C263" s="0" t="n">
        <f aca="false">B263-D263-E263</f>
        <v>0.239112822213428</v>
      </c>
      <c r="D263" s="0" t="n">
        <f aca="false">D262+G263-H263</f>
        <v>1.06787803590454E-012</v>
      </c>
      <c r="E263" s="0" t="n">
        <f aca="false">E262+H263</f>
        <v>9999.76088717779</v>
      </c>
      <c r="G263" s="0" t="n">
        <f aca="false">C262*(1-(1-(Sheet1!$D$3/100))^((Sheet1!$B$3)*(Sheet2!D262/Sheet2!B262)))</f>
        <v>0</v>
      </c>
      <c r="H263" s="0" t="n">
        <f aca="true">IF((J263&gt;1),INDIRECT("G"&amp;J263),0)</f>
        <v>0</v>
      </c>
      <c r="J263" s="0" t="n">
        <f aca="false">ROW()-Sheet1!$E$3</f>
        <v>253</v>
      </c>
      <c r="M263" s="0" t="n">
        <v>262</v>
      </c>
      <c r="N263" s="0" t="n">
        <v>10000</v>
      </c>
      <c r="O263" s="0" t="n">
        <f aca="false">N263-P263-Q263</f>
        <v>2917.20626382549</v>
      </c>
      <c r="P263" s="0" t="n">
        <f aca="false">P262+U263-S263</f>
        <v>3664.29678530306</v>
      </c>
      <c r="Q263" s="0" t="n">
        <f aca="false">Q262+S263-T263</f>
        <v>3418.49695087145</v>
      </c>
      <c r="S263" s="0" t="n">
        <f aca="true">IF((W263&gt;1),INDIRECT("U"&amp;W263),0)</f>
        <v>509.405424713865</v>
      </c>
      <c r="T263" s="0" t="n">
        <f aca="true">IF((X263&gt;1),INDIRECT("S"&amp;W263),0)</f>
        <v>474.126504295222</v>
      </c>
      <c r="U263" s="0" t="n">
        <f aca="false">O262*(1-(1-(Sheet1!$D$27/100))^((Sheet1!$B$27)*(Sheet2!P262/Sheet2!N262)))</f>
        <v>518.739816692425</v>
      </c>
      <c r="W263" s="0" t="n">
        <f aca="false">ROW()-Sheet1!$E$27</f>
        <v>256</v>
      </c>
      <c r="X263" s="0" t="n">
        <f aca="false">ROW()-Sheet1!$F$27</f>
        <v>253</v>
      </c>
    </row>
    <row r="264" customFormat="false" ht="16" hidden="false" customHeight="false" outlineLevel="0" collapsed="false">
      <c r="A264" s="0" t="n">
        <v>263</v>
      </c>
      <c r="B264" s="0" t="n">
        <v>10000</v>
      </c>
      <c r="C264" s="0" t="n">
        <f aca="false">B264-D264-E264</f>
        <v>0.239112822213428</v>
      </c>
      <c r="D264" s="0" t="n">
        <f aca="false">D263+G264-H264</f>
        <v>1.06787803590454E-012</v>
      </c>
      <c r="E264" s="0" t="n">
        <f aca="false">E263+H264</f>
        <v>9999.76088717779</v>
      </c>
      <c r="G264" s="0" t="n">
        <f aca="false">C263*(1-(1-(Sheet1!$D$3/100))^((Sheet1!$B$3)*(Sheet2!D263/Sheet2!B263)))</f>
        <v>0</v>
      </c>
      <c r="H264" s="0" t="n">
        <f aca="true">IF((J264&gt;1),INDIRECT("G"&amp;J264),0)</f>
        <v>0</v>
      </c>
      <c r="J264" s="0" t="n">
        <f aca="false">ROW()-Sheet1!$E$3</f>
        <v>254</v>
      </c>
      <c r="M264" s="0" t="n">
        <v>263</v>
      </c>
      <c r="N264" s="0" t="n">
        <v>10000</v>
      </c>
      <c r="O264" s="0" t="n">
        <f aca="false">N264-P264-Q264</f>
        <v>2878.70944438535</v>
      </c>
      <c r="P264" s="0" t="n">
        <f aca="false">P263+U264-S264</f>
        <v>3659.62896175629</v>
      </c>
      <c r="Q264" s="0" t="n">
        <f aca="false">Q263+S264-T264</f>
        <v>3461.66159385836</v>
      </c>
      <c r="S264" s="0" t="n">
        <f aca="true">IF((W264&gt;1),INDIRECT("U"&amp;W264),0)</f>
        <v>516.776932161311</v>
      </c>
      <c r="T264" s="0" t="n">
        <f aca="true">IF((X264&gt;1),INDIRECT("S"&amp;W264),0)</f>
        <v>473.612289174399</v>
      </c>
      <c r="U264" s="0" t="n">
        <f aca="false">O263*(1-(1-(Sheet1!$D$27/100))^((Sheet1!$B$27)*(Sheet2!P263/Sheet2!N263)))</f>
        <v>512.109108614536</v>
      </c>
      <c r="W264" s="0" t="n">
        <f aca="false">ROW()-Sheet1!$E$27</f>
        <v>257</v>
      </c>
      <c r="X264" s="0" t="n">
        <f aca="false">ROW()-Sheet1!$F$27</f>
        <v>254</v>
      </c>
    </row>
    <row r="265" customFormat="false" ht="16" hidden="false" customHeight="false" outlineLevel="0" collapsed="false">
      <c r="A265" s="0" t="n">
        <v>264</v>
      </c>
      <c r="B265" s="0" t="n">
        <v>10000</v>
      </c>
      <c r="C265" s="0" t="n">
        <f aca="false">B265-D265-E265</f>
        <v>0.239112822213428</v>
      </c>
      <c r="D265" s="0" t="n">
        <f aca="false">D264+G265-H265</f>
        <v>1.06787803590454E-012</v>
      </c>
      <c r="E265" s="0" t="n">
        <f aca="false">E264+H265</f>
        <v>9999.76088717779</v>
      </c>
      <c r="G265" s="0" t="n">
        <f aca="false">C264*(1-(1-(Sheet1!$D$3/100))^((Sheet1!$B$3)*(Sheet2!D264/Sheet2!B264)))</f>
        <v>0</v>
      </c>
      <c r="H265" s="0" t="n">
        <f aca="true">IF((J265&gt;1),INDIRECT("G"&amp;J265),0)</f>
        <v>0</v>
      </c>
      <c r="J265" s="0" t="n">
        <f aca="false">ROW()-Sheet1!$E$3</f>
        <v>255</v>
      </c>
      <c r="M265" s="0" t="n">
        <v>264</v>
      </c>
      <c r="N265" s="0" t="n">
        <v>10000</v>
      </c>
      <c r="O265" s="0" t="n">
        <f aca="false">N265-P265-Q265</f>
        <v>2849.48530139886</v>
      </c>
      <c r="P265" s="0" t="n">
        <f aca="false">P264+U265-S265</f>
        <v>3641.68705486895</v>
      </c>
      <c r="Q265" s="0" t="n">
        <f aca="false">Q264+S265-T265</f>
        <v>3508.82764373219</v>
      </c>
      <c r="S265" s="0" t="n">
        <f aca="true">IF((W265&gt;1),INDIRECT("U"&amp;W265),0)</f>
        <v>522.709298297375</v>
      </c>
      <c r="T265" s="0" t="n">
        <f aca="true">IF((X265&gt;1),INDIRECT("S"&amp;W265),0)</f>
        <v>475.543248423547</v>
      </c>
      <c r="U265" s="0" t="n">
        <f aca="false">O264*(1-(1-(Sheet1!$D$27/100))^((Sheet1!$B$27)*(Sheet2!P264/Sheet2!N264)))</f>
        <v>504.767391410038</v>
      </c>
      <c r="W265" s="0" t="n">
        <f aca="false">ROW()-Sheet1!$E$27</f>
        <v>258</v>
      </c>
      <c r="X265" s="0" t="n">
        <f aca="false">ROW()-Sheet1!$F$27</f>
        <v>255</v>
      </c>
    </row>
    <row r="266" customFormat="false" ht="16" hidden="false" customHeight="false" outlineLevel="0" collapsed="false">
      <c r="A266" s="0" t="n">
        <v>265</v>
      </c>
      <c r="B266" s="0" t="n">
        <v>10000</v>
      </c>
      <c r="C266" s="0" t="n">
        <f aca="false">B266-D266-E266</f>
        <v>0.239112822213428</v>
      </c>
      <c r="D266" s="0" t="n">
        <f aca="false">D265+G266-H266</f>
        <v>1.06787803590454E-012</v>
      </c>
      <c r="E266" s="0" t="n">
        <f aca="false">E265+H266</f>
        <v>9999.76088717779</v>
      </c>
      <c r="G266" s="0" t="n">
        <f aca="false">C265*(1-(1-(Sheet1!$D$3/100))^((Sheet1!$B$3)*(Sheet2!D265/Sheet2!B265)))</f>
        <v>0</v>
      </c>
      <c r="H266" s="0" t="n">
        <f aca="true">IF((J266&gt;1),INDIRECT("G"&amp;J266),0)</f>
        <v>0</v>
      </c>
      <c r="J266" s="0" t="n">
        <f aca="false">ROW()-Sheet1!$E$3</f>
        <v>256</v>
      </c>
      <c r="M266" s="0" t="n">
        <v>265</v>
      </c>
      <c r="N266" s="0" t="n">
        <v>10000</v>
      </c>
      <c r="O266" s="0" t="n">
        <f aca="false">N266-P266-Q266</f>
        <v>2831.78097229226</v>
      </c>
      <c r="P266" s="0" t="n">
        <f aca="false">P265+U266-S266</f>
        <v>3612.47097176723</v>
      </c>
      <c r="Q266" s="0" t="n">
        <f aca="false">Q265+S266-T266</f>
        <v>3555.74805594051</v>
      </c>
      <c r="S266" s="0" t="n">
        <f aca="true">IF((W266&gt;1),INDIRECT("U"&amp;W266),0)</f>
        <v>526.637082407332</v>
      </c>
      <c r="T266" s="0" t="n">
        <f aca="true">IF((X266&gt;1),INDIRECT("S"&amp;W266),0)</f>
        <v>479.716670199017</v>
      </c>
      <c r="U266" s="0" t="n">
        <f aca="false">O265*(1-(1-(Sheet1!$D$27/100))^((Sheet1!$B$27)*(Sheet2!P265/Sheet2!N265)))</f>
        <v>497.420999305617</v>
      </c>
      <c r="W266" s="0" t="n">
        <f aca="false">ROW()-Sheet1!$E$27</f>
        <v>259</v>
      </c>
      <c r="X266" s="0" t="n">
        <f aca="false">ROW()-Sheet1!$F$27</f>
        <v>256</v>
      </c>
    </row>
    <row r="267" customFormat="false" ht="16" hidden="false" customHeight="false" outlineLevel="0" collapsed="false">
      <c r="A267" s="0" t="n">
        <v>266</v>
      </c>
      <c r="B267" s="0" t="n">
        <v>10000</v>
      </c>
      <c r="C267" s="0" t="n">
        <f aca="false">B267-D267-E267</f>
        <v>0.239112822213428</v>
      </c>
      <c r="D267" s="0" t="n">
        <f aca="false">D266+G267-H267</f>
        <v>1.06787803590454E-012</v>
      </c>
      <c r="E267" s="0" t="n">
        <f aca="false">E266+H267</f>
        <v>9999.76088717779</v>
      </c>
      <c r="G267" s="0" t="n">
        <f aca="false">C266*(1-(1-(Sheet1!$D$3/100))^((Sheet1!$B$3)*(Sheet2!D266/Sheet2!B266)))</f>
        <v>0</v>
      </c>
      <c r="H267" s="0" t="n">
        <f aca="true">IF((J267&gt;1),INDIRECT("G"&amp;J267),0)</f>
        <v>0</v>
      </c>
      <c r="J267" s="0" t="n">
        <f aca="false">ROW()-Sheet1!$E$3</f>
        <v>257</v>
      </c>
      <c r="M267" s="0" t="n">
        <v>266</v>
      </c>
      <c r="N267" s="0" t="n">
        <v>10000</v>
      </c>
      <c r="O267" s="0" t="n">
        <f aca="false">N267-P267-Q267</f>
        <v>2826.81477511908</v>
      </c>
      <c r="P267" s="0" t="n">
        <f aca="false">P266+U267-S267</f>
        <v>3575.00746428288</v>
      </c>
      <c r="Q267" s="0" t="n">
        <f aca="false">Q266+S267-T267</f>
        <v>3598.17776059804</v>
      </c>
      <c r="S267" s="0" t="n">
        <f aca="true">IF((W267&gt;1),INDIRECT("U"&amp;W267),0)</f>
        <v>528.193581558678</v>
      </c>
      <c r="T267" s="0" t="n">
        <f aca="true">IF((X267&gt;1),INDIRECT("S"&amp;W267),0)</f>
        <v>485.763876901144</v>
      </c>
      <c r="U267" s="0" t="n">
        <f aca="false">O266*(1-(1-(Sheet1!$D$27/100))^((Sheet1!$B$27)*(Sheet2!P266/Sheet2!N266)))</f>
        <v>490.730074074324</v>
      </c>
      <c r="W267" s="0" t="n">
        <f aca="false">ROW()-Sheet1!$E$27</f>
        <v>260</v>
      </c>
      <c r="X267" s="0" t="n">
        <f aca="false">ROW()-Sheet1!$F$27</f>
        <v>257</v>
      </c>
    </row>
    <row r="268" customFormat="false" ht="16" hidden="false" customHeight="false" outlineLevel="0" collapsed="false">
      <c r="A268" s="0" t="n">
        <v>267</v>
      </c>
      <c r="B268" s="0" t="n">
        <v>10000</v>
      </c>
      <c r="C268" s="0" t="n">
        <f aca="false">B268-D268-E268</f>
        <v>0.239112822213428</v>
      </c>
      <c r="D268" s="0" t="n">
        <f aca="false">D267+G268-H268</f>
        <v>1.06787803590454E-012</v>
      </c>
      <c r="E268" s="0" t="n">
        <f aca="false">E267+H268</f>
        <v>9999.76088717779</v>
      </c>
      <c r="G268" s="0" t="n">
        <f aca="false">C267*(1-(1-(Sheet1!$D$3/100))^((Sheet1!$B$3)*(Sheet2!D267/Sheet2!B267)))</f>
        <v>0</v>
      </c>
      <c r="H268" s="0" t="n">
        <f aca="true">IF((J268&gt;1),INDIRECT("G"&amp;J268),0)</f>
        <v>0</v>
      </c>
      <c r="J268" s="0" t="n">
        <f aca="false">ROW()-Sheet1!$E$3</f>
        <v>258</v>
      </c>
      <c r="M268" s="0" t="n">
        <v>267</v>
      </c>
      <c r="N268" s="0" t="n">
        <v>10000</v>
      </c>
      <c r="O268" s="0" t="n">
        <f aca="false">N268-P268-Q268</f>
        <v>2834.72947786855</v>
      </c>
      <c r="P268" s="0" t="n">
        <f aca="false">P267+U268-S268</f>
        <v>3533.00035042862</v>
      </c>
      <c r="Q268" s="0" t="n">
        <f aca="false">Q267+S268-T268</f>
        <v>3632.27017170283</v>
      </c>
      <c r="S268" s="0" t="n">
        <f aca="true">IF((W268&gt;1),INDIRECT("U"&amp;W268),0)</f>
        <v>527.259857084431</v>
      </c>
      <c r="T268" s="0" t="n">
        <f aca="true">IF((X268&gt;1),INDIRECT("S"&amp;W268),0)</f>
        <v>493.167445979642</v>
      </c>
      <c r="U268" s="0" t="n">
        <f aca="false">O267*(1-(1-(Sheet1!$D$27/100))^((Sheet1!$B$27)*(Sheet2!P267/Sheet2!N267)))</f>
        <v>485.252743230169</v>
      </c>
      <c r="W268" s="0" t="n">
        <f aca="false">ROW()-Sheet1!$E$27</f>
        <v>261</v>
      </c>
      <c r="X268" s="0" t="n">
        <f aca="false">ROW()-Sheet1!$F$27</f>
        <v>258</v>
      </c>
    </row>
    <row r="269" customFormat="false" ht="16" hidden="false" customHeight="false" outlineLevel="0" collapsed="false">
      <c r="A269" s="0" t="n">
        <v>268</v>
      </c>
      <c r="B269" s="0" t="n">
        <v>10000</v>
      </c>
      <c r="C269" s="0" t="n">
        <f aca="false">B269-D269-E269</f>
        <v>0.239112822213428</v>
      </c>
      <c r="D269" s="0" t="n">
        <f aca="false">D268+G269-H269</f>
        <v>1.06787803590454E-012</v>
      </c>
      <c r="E269" s="0" t="n">
        <f aca="false">E268+H269</f>
        <v>9999.76088717779</v>
      </c>
      <c r="G269" s="0" t="n">
        <f aca="false">C268*(1-(1-(Sheet1!$D$3/100))^((Sheet1!$B$3)*(Sheet2!D268/Sheet2!B268)))</f>
        <v>0</v>
      </c>
      <c r="H269" s="0" t="n">
        <f aca="true">IF((J269&gt;1),INDIRECT("G"&amp;J269),0)</f>
        <v>0</v>
      </c>
      <c r="J269" s="0" t="n">
        <f aca="false">ROW()-Sheet1!$E$3</f>
        <v>259</v>
      </c>
      <c r="M269" s="0" t="n">
        <v>268</v>
      </c>
      <c r="N269" s="0" t="n">
        <v>10000</v>
      </c>
      <c r="O269" s="0" t="n">
        <f aca="false">N269-P269-Q269</f>
        <v>2854.60809876541</v>
      </c>
      <c r="P269" s="0" t="n">
        <f aca="false">P268+U269-S269</f>
        <v>3490.42950791009</v>
      </c>
      <c r="Q269" s="0" t="n">
        <f aca="false">Q268+S269-T269</f>
        <v>3654.9623933245</v>
      </c>
      <c r="S269" s="0" t="n">
        <f aca="true">IF((W269&gt;1),INDIRECT("U"&amp;W269),0)</f>
        <v>523.980217101508</v>
      </c>
      <c r="T269" s="0" t="n">
        <f aca="true">IF((X269&gt;1),INDIRECT("S"&amp;W269),0)</f>
        <v>501.287995479837</v>
      </c>
      <c r="U269" s="0" t="n">
        <f aca="false">O268*(1-(1-(Sheet1!$D$27/100))^((Sheet1!$B$27)*(Sheet2!P268/Sheet2!N268)))</f>
        <v>481.409374582979</v>
      </c>
      <c r="W269" s="0" t="n">
        <f aca="false">ROW()-Sheet1!$E$27</f>
        <v>262</v>
      </c>
      <c r="X269" s="0" t="n">
        <f aca="false">ROW()-Sheet1!$F$27</f>
        <v>259</v>
      </c>
    </row>
    <row r="270" customFormat="false" ht="16" hidden="false" customHeight="false" outlineLevel="0" collapsed="false">
      <c r="A270" s="0" t="n">
        <v>269</v>
      </c>
      <c r="B270" s="0" t="n">
        <v>10000</v>
      </c>
      <c r="C270" s="0" t="n">
        <f aca="false">B270-D270-E270</f>
        <v>0.239112822213428</v>
      </c>
      <c r="D270" s="0" t="n">
        <f aca="false">D269+G270-H270</f>
        <v>1.06787803590454E-012</v>
      </c>
      <c r="E270" s="0" t="n">
        <f aca="false">E269+H270</f>
        <v>9999.76088717779</v>
      </c>
      <c r="G270" s="0" t="n">
        <f aca="false">C269*(1-(1-(Sheet1!$D$3/100))^((Sheet1!$B$3)*(Sheet2!D269/Sheet2!B269)))</f>
        <v>0</v>
      </c>
      <c r="H270" s="0" t="n">
        <f aca="true">IF((J270&gt;1),INDIRECT("G"&amp;J270),0)</f>
        <v>0</v>
      </c>
      <c r="J270" s="0" t="n">
        <f aca="false">ROW()-Sheet1!$E$3</f>
        <v>260</v>
      </c>
      <c r="M270" s="0" t="n">
        <v>269</v>
      </c>
      <c r="N270" s="0" t="n">
        <v>10000</v>
      </c>
      <c r="O270" s="0" t="n">
        <f aca="false">N270-P270-Q270</f>
        <v>2884.54888238431</v>
      </c>
      <c r="P270" s="0" t="n">
        <f aca="false">P269+U270-S270</f>
        <v>3451.15433231263</v>
      </c>
      <c r="Q270" s="0" t="n">
        <f aca="false">Q269+S270-T270</f>
        <v>3664.29678530306</v>
      </c>
      <c r="S270" s="0" t="n">
        <f aca="true">IF((W270&gt;1),INDIRECT("U"&amp;W270),0)</f>
        <v>518.739816692425</v>
      </c>
      <c r="T270" s="0" t="n">
        <f aca="true">IF((X270&gt;1),INDIRECT("S"&amp;W270),0)</f>
        <v>509.405424713865</v>
      </c>
      <c r="U270" s="0" t="n">
        <f aca="false">O269*(1-(1-(Sheet1!$D$27/100))^((Sheet1!$B$27)*(Sheet2!P269/Sheet2!N269)))</f>
        <v>479.464641094968</v>
      </c>
      <c r="W270" s="0" t="n">
        <f aca="false">ROW()-Sheet1!$E$27</f>
        <v>263</v>
      </c>
      <c r="X270" s="0" t="n">
        <f aca="false">ROW()-Sheet1!$F$27</f>
        <v>260</v>
      </c>
    </row>
    <row r="271" customFormat="false" ht="16" hidden="false" customHeight="false" outlineLevel="0" collapsed="false">
      <c r="A271" s="0" t="n">
        <v>270</v>
      </c>
      <c r="B271" s="0" t="n">
        <v>10000</v>
      </c>
      <c r="C271" s="0" t="n">
        <f aca="false">B271-D271-E271</f>
        <v>0.239112822213428</v>
      </c>
      <c r="D271" s="0" t="n">
        <f aca="false">D270+G271-H271</f>
        <v>1.06787803590454E-012</v>
      </c>
      <c r="E271" s="0" t="n">
        <f aca="false">E270+H271</f>
        <v>9999.76088717779</v>
      </c>
      <c r="G271" s="0" t="n">
        <f aca="false">C270*(1-(1-(Sheet1!$D$3/100))^((Sheet1!$B$3)*(Sheet2!D270/Sheet2!B270)))</f>
        <v>0</v>
      </c>
      <c r="H271" s="0" t="n">
        <f aca="true">IF((J271&gt;1),INDIRECT("G"&amp;J271),0)</f>
        <v>0</v>
      </c>
      <c r="J271" s="0" t="n">
        <f aca="false">ROW()-Sheet1!$E$3</f>
        <v>261</v>
      </c>
      <c r="M271" s="0" t="n">
        <v>270</v>
      </c>
      <c r="N271" s="0" t="n">
        <v>10000</v>
      </c>
      <c r="O271" s="0" t="n">
        <f aca="false">N271-P271-Q271</f>
        <v>2921.80318901475</v>
      </c>
      <c r="P271" s="0" t="n">
        <f aca="false">P270+U271-S271</f>
        <v>3418.56784922897</v>
      </c>
      <c r="Q271" s="0" t="n">
        <f aca="false">Q270+S271-T271</f>
        <v>3659.62896175629</v>
      </c>
      <c r="S271" s="0" t="n">
        <f aca="true">IF((W271&gt;1),INDIRECT("U"&amp;W271),0)</f>
        <v>512.109108614536</v>
      </c>
      <c r="T271" s="0" t="n">
        <f aca="true">IF((X271&gt;1),INDIRECT("S"&amp;W271),0)</f>
        <v>516.776932161311</v>
      </c>
      <c r="U271" s="0" t="n">
        <f aca="false">O270*(1-(1-(Sheet1!$D$27/100))^((Sheet1!$B$27)*(Sheet2!P270/Sheet2!N270)))</f>
        <v>479.52262553087</v>
      </c>
      <c r="W271" s="0" t="n">
        <f aca="false">ROW()-Sheet1!$E$27</f>
        <v>264</v>
      </c>
      <c r="X271" s="0" t="n">
        <f aca="false">ROW()-Sheet1!$F$27</f>
        <v>261</v>
      </c>
    </row>
    <row r="272" customFormat="false" ht="16" hidden="false" customHeight="false" outlineLevel="0" collapsed="false">
      <c r="A272" s="0" t="n">
        <v>271</v>
      </c>
      <c r="B272" s="0" t="n">
        <v>10000</v>
      </c>
      <c r="C272" s="0" t="n">
        <f aca="false">B272-D272-E272</f>
        <v>0.239112822213428</v>
      </c>
      <c r="D272" s="0" t="n">
        <f aca="false">D271+G272-H272</f>
        <v>1.06787803590454E-012</v>
      </c>
      <c r="E272" s="0" t="n">
        <f aca="false">E271+H272</f>
        <v>9999.76088717779</v>
      </c>
      <c r="G272" s="0" t="n">
        <f aca="false">C271*(1-(1-(Sheet1!$D$3/100))^((Sheet1!$B$3)*(Sheet2!D271/Sheet2!B271)))</f>
        <v>0</v>
      </c>
      <c r="H272" s="0" t="n">
        <f aca="true">IF((J272&gt;1),INDIRECT("G"&amp;J272),0)</f>
        <v>0</v>
      </c>
      <c r="J272" s="0" t="n">
        <f aca="false">ROW()-Sheet1!$E$3</f>
        <v>262</v>
      </c>
      <c r="M272" s="0" t="n">
        <v>271</v>
      </c>
      <c r="N272" s="0" t="n">
        <v>10000</v>
      </c>
      <c r="O272" s="0" t="n">
        <f aca="false">N272-P272-Q272</f>
        <v>2962.98230360708</v>
      </c>
      <c r="P272" s="0" t="n">
        <f aca="false">P271+U272-S272</f>
        <v>3395.33064152397</v>
      </c>
      <c r="Q272" s="0" t="n">
        <f aca="false">Q271+S272-T272</f>
        <v>3641.68705486895</v>
      </c>
      <c r="S272" s="0" t="n">
        <f aca="true">IF((W272&gt;1),INDIRECT("U"&amp;W272),0)</f>
        <v>504.767391410038</v>
      </c>
      <c r="T272" s="0" t="n">
        <f aca="true">IF((X272&gt;1),INDIRECT("S"&amp;W272),0)</f>
        <v>522.709298297375</v>
      </c>
      <c r="U272" s="0" t="n">
        <f aca="false">O271*(1-(1-(Sheet1!$D$27/100))^((Sheet1!$B$27)*(Sheet2!P271/Sheet2!N271)))</f>
        <v>481.530183705045</v>
      </c>
      <c r="W272" s="0" t="n">
        <f aca="false">ROW()-Sheet1!$E$27</f>
        <v>265</v>
      </c>
      <c r="X272" s="0" t="n">
        <f aca="false">ROW()-Sheet1!$F$27</f>
        <v>262</v>
      </c>
    </row>
    <row r="273" customFormat="false" ht="16" hidden="false" customHeight="false" outlineLevel="0" collapsed="false">
      <c r="A273" s="0" t="n">
        <v>272</v>
      </c>
      <c r="B273" s="0" t="n">
        <v>10000</v>
      </c>
      <c r="C273" s="0" t="n">
        <f aca="false">B273-D273-E273</f>
        <v>0.239112822213428</v>
      </c>
      <c r="D273" s="0" t="n">
        <f aca="false">D272+G273-H273</f>
        <v>1.06787803590454E-012</v>
      </c>
      <c r="E273" s="0" t="n">
        <f aca="false">E272+H273</f>
        <v>9999.76088717779</v>
      </c>
      <c r="G273" s="0" t="n">
        <f aca="false">C272*(1-(1-(Sheet1!$D$3/100))^((Sheet1!$B$3)*(Sheet2!D272/Sheet2!B272)))</f>
        <v>0</v>
      </c>
      <c r="H273" s="0" t="n">
        <f aca="true">IF((J273&gt;1),INDIRECT("G"&amp;J273),0)</f>
        <v>0</v>
      </c>
      <c r="J273" s="0" t="n">
        <f aca="false">ROW()-Sheet1!$E$3</f>
        <v>263</v>
      </c>
      <c r="M273" s="0" t="n">
        <v>272</v>
      </c>
      <c r="N273" s="0" t="n">
        <v>10000</v>
      </c>
      <c r="O273" s="0" t="n">
        <f aca="false">N273-P273-Q273</f>
        <v>3004.33384158554</v>
      </c>
      <c r="P273" s="0" t="n">
        <f aca="false">P272+U273-S273</f>
        <v>3383.19518664723</v>
      </c>
      <c r="Q273" s="0" t="n">
        <f aca="false">Q272+S273-T273</f>
        <v>3612.47097176723</v>
      </c>
      <c r="S273" s="0" t="n">
        <f aca="true">IF((W273&gt;1),INDIRECT("U"&amp;W273),0)</f>
        <v>497.420999305617</v>
      </c>
      <c r="T273" s="0" t="n">
        <f aca="true">IF((X273&gt;1),INDIRECT("S"&amp;W273),0)</f>
        <v>526.637082407332</v>
      </c>
      <c r="U273" s="0" t="n">
        <f aca="false">O272*(1-(1-(Sheet1!$D$27/100))^((Sheet1!$B$27)*(Sheet2!P272/Sheet2!N272)))</f>
        <v>485.285544428874</v>
      </c>
      <c r="W273" s="0" t="n">
        <f aca="false">ROW()-Sheet1!$E$27</f>
        <v>266</v>
      </c>
      <c r="X273" s="0" t="n">
        <f aca="false">ROW()-Sheet1!$F$27</f>
        <v>263</v>
      </c>
    </row>
    <row r="274" customFormat="false" ht="16" hidden="false" customHeight="false" outlineLevel="0" collapsed="false">
      <c r="A274" s="0" t="n">
        <v>273</v>
      </c>
      <c r="B274" s="0" t="n">
        <v>10000</v>
      </c>
      <c r="C274" s="0" t="n">
        <f aca="false">B274-D274-E274</f>
        <v>0.239112822213428</v>
      </c>
      <c r="D274" s="0" t="n">
        <f aca="false">D273+G274-H274</f>
        <v>1.06787803590454E-012</v>
      </c>
      <c r="E274" s="0" t="n">
        <f aca="false">E273+H274</f>
        <v>9999.76088717779</v>
      </c>
      <c r="G274" s="0" t="n">
        <f aca="false">C273*(1-(1-(Sheet1!$D$3/100))^((Sheet1!$B$3)*(Sheet2!D273/Sheet2!B273)))</f>
        <v>0</v>
      </c>
      <c r="H274" s="0" t="n">
        <f aca="true">IF((J274&gt;1),INDIRECT("G"&amp;J274),0)</f>
        <v>0</v>
      </c>
      <c r="J274" s="0" t="n">
        <f aca="false">ROW()-Sheet1!$E$3</f>
        <v>264</v>
      </c>
      <c r="M274" s="0" t="n">
        <v>273</v>
      </c>
      <c r="N274" s="0" t="n">
        <v>10000</v>
      </c>
      <c r="O274" s="0" t="n">
        <f aca="false">N274-P274-Q274</f>
        <v>3042.07581647229</v>
      </c>
      <c r="P274" s="0" t="n">
        <f aca="false">P273+U274-S274</f>
        <v>3382.91671924483</v>
      </c>
      <c r="Q274" s="0" t="n">
        <f aca="false">Q273+S274-T274</f>
        <v>3575.00746428288</v>
      </c>
      <c r="S274" s="0" t="n">
        <f aca="true">IF((W274&gt;1),INDIRECT("U"&amp;W274),0)</f>
        <v>490.730074074324</v>
      </c>
      <c r="T274" s="0" t="n">
        <f aca="true">IF((X274&gt;1),INDIRECT("S"&amp;W274),0)</f>
        <v>528.193581558678</v>
      </c>
      <c r="U274" s="0" t="n">
        <f aca="false">O273*(1-(1-(Sheet1!$D$27/100))^((Sheet1!$B$27)*(Sheet2!P273/Sheet2!N273)))</f>
        <v>490.451606671924</v>
      </c>
      <c r="W274" s="0" t="n">
        <f aca="false">ROW()-Sheet1!$E$27</f>
        <v>267</v>
      </c>
      <c r="X274" s="0" t="n">
        <f aca="false">ROW()-Sheet1!$F$27</f>
        <v>264</v>
      </c>
    </row>
    <row r="275" customFormat="false" ht="16" hidden="false" customHeight="false" outlineLevel="0" collapsed="false">
      <c r="A275" s="0" t="n">
        <v>274</v>
      </c>
      <c r="B275" s="0" t="n">
        <v>10000</v>
      </c>
      <c r="C275" s="0" t="n">
        <f aca="false">B275-D275-E275</f>
        <v>0.239112822213428</v>
      </c>
      <c r="D275" s="0" t="n">
        <f aca="false">D274+G275-H275</f>
        <v>1.06787803590454E-012</v>
      </c>
      <c r="E275" s="0" t="n">
        <f aca="false">E274+H275</f>
        <v>9999.76088717779</v>
      </c>
      <c r="G275" s="0" t="n">
        <f aca="false">C274*(1-(1-(Sheet1!$D$3/100))^((Sheet1!$B$3)*(Sheet2!D274/Sheet2!B274)))</f>
        <v>0</v>
      </c>
      <c r="H275" s="0" t="n">
        <f aca="true">IF((J275&gt;1),INDIRECT("G"&amp;J275),0)</f>
        <v>0</v>
      </c>
      <c r="J275" s="0" t="n">
        <f aca="false">ROW()-Sheet1!$E$3</f>
        <v>265</v>
      </c>
      <c r="M275" s="0" t="n">
        <v>274</v>
      </c>
      <c r="N275" s="0" t="n">
        <v>10000</v>
      </c>
      <c r="O275" s="0" t="n">
        <f aca="false">N275-P275-Q275</f>
        <v>3072.76010505405</v>
      </c>
      <c r="P275" s="0" t="n">
        <f aca="false">P274+U275-S275</f>
        <v>3394.23954451734</v>
      </c>
      <c r="Q275" s="0" t="n">
        <f aca="false">Q274+S275-T275</f>
        <v>3533.00035042862</v>
      </c>
      <c r="S275" s="0" t="n">
        <f aca="true">IF((W275&gt;1),INDIRECT("U"&amp;W275),0)</f>
        <v>485.252743230169</v>
      </c>
      <c r="T275" s="0" t="n">
        <f aca="true">IF((X275&gt;1),INDIRECT("S"&amp;W275),0)</f>
        <v>527.259857084431</v>
      </c>
      <c r="U275" s="0" t="n">
        <f aca="false">O274*(1-(1-(Sheet1!$D$27/100))^((Sheet1!$B$27)*(Sheet2!P274/Sheet2!N274)))</f>
        <v>496.575568502676</v>
      </c>
      <c r="W275" s="0" t="n">
        <f aca="false">ROW()-Sheet1!$E$27</f>
        <v>268</v>
      </c>
      <c r="X275" s="0" t="n">
        <f aca="false">ROW()-Sheet1!$F$27</f>
        <v>265</v>
      </c>
    </row>
    <row r="276" customFormat="false" ht="16" hidden="false" customHeight="false" outlineLevel="0" collapsed="false">
      <c r="A276" s="0" t="n">
        <v>275</v>
      </c>
      <c r="B276" s="0" t="n">
        <v>10000</v>
      </c>
      <c r="C276" s="0" t="n">
        <f aca="false">B276-D276-E276</f>
        <v>0.239112822213428</v>
      </c>
      <c r="D276" s="0" t="n">
        <f aca="false">D275+G276-H276</f>
        <v>1.06787803590454E-012</v>
      </c>
      <c r="E276" s="0" t="n">
        <f aca="false">E275+H276</f>
        <v>9999.76088717779</v>
      </c>
      <c r="G276" s="0" t="n">
        <f aca="false">C275*(1-(1-(Sheet1!$D$3/100))^((Sheet1!$B$3)*(Sheet2!D275/Sheet2!B275)))</f>
        <v>0</v>
      </c>
      <c r="H276" s="0" t="n">
        <f aca="true">IF((J276&gt;1),INDIRECT("G"&amp;J276),0)</f>
        <v>0</v>
      </c>
      <c r="J276" s="0" t="n">
        <f aca="false">ROW()-Sheet1!$E$3</f>
        <v>266</v>
      </c>
      <c r="M276" s="0" t="n">
        <v>275</v>
      </c>
      <c r="N276" s="0" t="n">
        <v>10000</v>
      </c>
      <c r="O276" s="0" t="n">
        <f aca="false">N276-P276-Q276</f>
        <v>3093.6227587278</v>
      </c>
      <c r="P276" s="0" t="n">
        <f aca="false">P275+U276-S276</f>
        <v>3415.94773336211</v>
      </c>
      <c r="Q276" s="0" t="n">
        <f aca="false">Q275+S276-T276</f>
        <v>3490.42950791009</v>
      </c>
      <c r="S276" s="0" t="n">
        <f aca="true">IF((W276&gt;1),INDIRECT("U"&amp;W276),0)</f>
        <v>481.409374582979</v>
      </c>
      <c r="T276" s="0" t="n">
        <f aca="true">IF((X276&gt;1),INDIRECT("S"&amp;W276),0)</f>
        <v>523.980217101508</v>
      </c>
      <c r="U276" s="0" t="n">
        <f aca="false">O275*(1-(1-(Sheet1!$D$27/100))^((Sheet1!$B$27)*(Sheet2!P275/Sheet2!N275)))</f>
        <v>503.117563427751</v>
      </c>
      <c r="W276" s="0" t="n">
        <f aca="false">ROW()-Sheet1!$E$27</f>
        <v>269</v>
      </c>
      <c r="X276" s="0" t="n">
        <f aca="false">ROW()-Sheet1!$F$27</f>
        <v>266</v>
      </c>
    </row>
    <row r="277" customFormat="false" ht="16" hidden="false" customHeight="false" outlineLevel="0" collapsed="false">
      <c r="A277" s="0" t="n">
        <v>276</v>
      </c>
      <c r="B277" s="0" t="n">
        <v>10000</v>
      </c>
      <c r="C277" s="0" t="n">
        <f aca="false">B277-D277-E277</f>
        <v>0.239112822213428</v>
      </c>
      <c r="D277" s="0" t="n">
        <f aca="false">D276+G277-H277</f>
        <v>1.06787803590454E-012</v>
      </c>
      <c r="E277" s="0" t="n">
        <f aca="false">E276+H277</f>
        <v>9999.76088717779</v>
      </c>
      <c r="G277" s="0" t="n">
        <f aca="false">C276*(1-(1-(Sheet1!$D$3/100))^((Sheet1!$B$3)*(Sheet2!D276/Sheet2!B276)))</f>
        <v>0</v>
      </c>
      <c r="H277" s="0" t="n">
        <f aca="true">IF((J277&gt;1),INDIRECT("G"&amp;J277),0)</f>
        <v>0</v>
      </c>
      <c r="J277" s="0" t="n">
        <f aca="false">ROW()-Sheet1!$E$3</f>
        <v>267</v>
      </c>
      <c r="M277" s="0" t="n">
        <v>276</v>
      </c>
      <c r="N277" s="0" t="n">
        <v>10000</v>
      </c>
      <c r="O277" s="0" t="n">
        <f aca="false">N277-P277-Q277</f>
        <v>3102.87218484461</v>
      </c>
      <c r="P277" s="0" t="n">
        <f aca="false">P276+U277-S277</f>
        <v>3445.97348284276</v>
      </c>
      <c r="Q277" s="0" t="n">
        <f aca="false">Q276+S277-T277</f>
        <v>3451.15433231263</v>
      </c>
      <c r="S277" s="0" t="n">
        <f aca="true">IF((W277&gt;1),INDIRECT("U"&amp;W277),0)</f>
        <v>479.464641094968</v>
      </c>
      <c r="T277" s="0" t="n">
        <f aca="true">IF((X277&gt;1),INDIRECT("S"&amp;W277),0)</f>
        <v>518.739816692425</v>
      </c>
      <c r="U277" s="0" t="n">
        <f aca="false">O276*(1-(1-(Sheet1!$D$27/100))^((Sheet1!$B$27)*(Sheet2!P276/Sheet2!N276)))</f>
        <v>509.490390575616</v>
      </c>
      <c r="W277" s="0" t="n">
        <f aca="false">ROW()-Sheet1!$E$27</f>
        <v>270</v>
      </c>
      <c r="X277" s="0" t="n">
        <f aca="false">ROW()-Sheet1!$F$27</f>
        <v>267</v>
      </c>
    </row>
    <row r="278" customFormat="false" ht="16" hidden="false" customHeight="false" outlineLevel="0" collapsed="false">
      <c r="A278" s="0" t="n">
        <v>277</v>
      </c>
      <c r="B278" s="0" t="n">
        <v>10000</v>
      </c>
      <c r="C278" s="0" t="n">
        <f aca="false">B278-D278-E278</f>
        <v>0.239112822213428</v>
      </c>
      <c r="D278" s="0" t="n">
        <f aca="false">D277+G278-H278</f>
        <v>1.06787803590454E-012</v>
      </c>
      <c r="E278" s="0" t="n">
        <f aca="false">E277+H278</f>
        <v>9999.76088717779</v>
      </c>
      <c r="G278" s="0" t="n">
        <f aca="false">C277*(1-(1-(Sheet1!$D$3/100))^((Sheet1!$B$3)*(Sheet2!D277/Sheet2!B277)))</f>
        <v>0</v>
      </c>
      <c r="H278" s="0" t="n">
        <f aca="true">IF((J278&gt;1),INDIRECT("G"&amp;J278),0)</f>
        <v>0</v>
      </c>
      <c r="J278" s="0" t="n">
        <f aca="false">ROW()-Sheet1!$E$3</f>
        <v>268</v>
      </c>
      <c r="M278" s="0" t="n">
        <v>277</v>
      </c>
      <c r="N278" s="0" t="n">
        <v>10000</v>
      </c>
      <c r="O278" s="0" t="n">
        <f aca="false">N278-P278-Q278</f>
        <v>3099.87114156411</v>
      </c>
      <c r="P278" s="0" t="n">
        <f aca="false">P277+U278-S278</f>
        <v>3481.56100920693</v>
      </c>
      <c r="Q278" s="0" t="n">
        <f aca="false">Q277+S278-T278</f>
        <v>3418.56784922897</v>
      </c>
      <c r="S278" s="0" t="n">
        <f aca="true">IF((W278&gt;1),INDIRECT("U"&amp;W278),0)</f>
        <v>479.52262553087</v>
      </c>
      <c r="T278" s="0" t="n">
        <f aca="true">IF((X278&gt;1),INDIRECT("S"&amp;W278),0)</f>
        <v>512.109108614536</v>
      </c>
      <c r="U278" s="0" t="n">
        <f aca="false">O277*(1-(1-(Sheet1!$D$27/100))^((Sheet1!$B$27)*(Sheet2!P277/Sheet2!N277)))</f>
        <v>515.110151895039</v>
      </c>
      <c r="W278" s="0" t="n">
        <f aca="false">ROW()-Sheet1!$E$27</f>
        <v>271</v>
      </c>
      <c r="X278" s="0" t="n">
        <f aca="false">ROW()-Sheet1!$F$27</f>
        <v>268</v>
      </c>
    </row>
    <row r="279" customFormat="false" ht="16" hidden="false" customHeight="false" outlineLevel="0" collapsed="false">
      <c r="A279" s="0" t="n">
        <v>278</v>
      </c>
      <c r="B279" s="0" t="n">
        <v>10000</v>
      </c>
      <c r="C279" s="0" t="n">
        <f aca="false">B279-D279-E279</f>
        <v>0.239112822213428</v>
      </c>
      <c r="D279" s="0" t="n">
        <f aca="false">D278+G279-H279</f>
        <v>1.06787803590454E-012</v>
      </c>
      <c r="E279" s="0" t="n">
        <f aca="false">E278+H279</f>
        <v>9999.76088717779</v>
      </c>
      <c r="G279" s="0" t="n">
        <f aca="false">C278*(1-(1-(Sheet1!$D$3/100))^((Sheet1!$B$3)*(Sheet2!D278/Sheet2!B278)))</f>
        <v>0</v>
      </c>
      <c r="H279" s="0" t="n">
        <f aca="true">IF((J279&gt;1),INDIRECT("G"&amp;J279),0)</f>
        <v>0</v>
      </c>
      <c r="J279" s="0" t="n">
        <f aca="false">ROW()-Sheet1!$E$3</f>
        <v>269</v>
      </c>
      <c r="M279" s="0" t="n">
        <v>278</v>
      </c>
      <c r="N279" s="0" t="n">
        <v>10000</v>
      </c>
      <c r="O279" s="0" t="n">
        <f aca="false">N279-P279-Q279</f>
        <v>3085.18438624286</v>
      </c>
      <c r="P279" s="0" t="n">
        <f aca="false">P278+U279-S279</f>
        <v>3519.48497223316</v>
      </c>
      <c r="Q279" s="0" t="n">
        <f aca="false">Q278+S279-T279</f>
        <v>3395.33064152397</v>
      </c>
      <c r="S279" s="0" t="n">
        <f aca="true">IF((W279&gt;1),INDIRECT("U"&amp;W279),0)</f>
        <v>481.530183705045</v>
      </c>
      <c r="T279" s="0" t="n">
        <f aca="true">IF((X279&gt;1),INDIRECT("S"&amp;W279),0)</f>
        <v>504.767391410038</v>
      </c>
      <c r="U279" s="0" t="n">
        <f aca="false">O278*(1-(1-(Sheet1!$D$27/100))^((Sheet1!$B$27)*(Sheet2!P278/Sheet2!N278)))</f>
        <v>519.454146731283</v>
      </c>
      <c r="W279" s="0" t="n">
        <f aca="false">ROW()-Sheet1!$E$27</f>
        <v>272</v>
      </c>
      <c r="X279" s="0" t="n">
        <f aca="false">ROW()-Sheet1!$F$27</f>
        <v>269</v>
      </c>
    </row>
    <row r="280" customFormat="false" ht="16" hidden="false" customHeight="false" outlineLevel="0" collapsed="false">
      <c r="A280" s="0" t="n">
        <v>279</v>
      </c>
      <c r="B280" s="0" t="n">
        <v>10000</v>
      </c>
      <c r="C280" s="0" t="n">
        <f aca="false">B280-D280-E280</f>
        <v>0.239112822213428</v>
      </c>
      <c r="D280" s="0" t="n">
        <f aca="false">D279+G280-H280</f>
        <v>1.06787803590454E-012</v>
      </c>
      <c r="E280" s="0" t="n">
        <f aca="false">E279+H280</f>
        <v>9999.76088717779</v>
      </c>
      <c r="G280" s="0" t="n">
        <f aca="false">C279*(1-(1-(Sheet1!$D$3/100))^((Sheet1!$B$3)*(Sheet2!D279/Sheet2!B279)))</f>
        <v>0</v>
      </c>
      <c r="H280" s="0" t="n">
        <f aca="true">IF((J280&gt;1),INDIRECT("G"&amp;J280),0)</f>
        <v>0</v>
      </c>
      <c r="J280" s="0" t="n">
        <f aca="false">ROW()-Sheet1!$E$3</f>
        <v>270</v>
      </c>
      <c r="M280" s="0" t="n">
        <v>279</v>
      </c>
      <c r="N280" s="0" t="n">
        <v>10000</v>
      </c>
      <c r="O280" s="0" t="n">
        <f aca="false">N280-P280-Q280</f>
        <v>3060.48661567097</v>
      </c>
      <c r="P280" s="0" t="n">
        <f aca="false">P279+U280-S280</f>
        <v>3556.3181976818</v>
      </c>
      <c r="Q280" s="0" t="n">
        <f aca="false">Q279+S280-T280</f>
        <v>3383.19518664723</v>
      </c>
      <c r="S280" s="0" t="n">
        <f aca="true">IF((W280&gt;1),INDIRECT("U"&amp;W280),0)</f>
        <v>485.285544428874</v>
      </c>
      <c r="T280" s="0" t="n">
        <f aca="true">IF((X280&gt;1),INDIRECT("S"&amp;W280),0)</f>
        <v>497.420999305617</v>
      </c>
      <c r="U280" s="0" t="n">
        <f aca="false">O279*(1-(1-(Sheet1!$D$27/100))^((Sheet1!$B$27)*(Sheet2!P279/Sheet2!N279)))</f>
        <v>522.118769877512</v>
      </c>
      <c r="W280" s="0" t="n">
        <f aca="false">ROW()-Sheet1!$E$27</f>
        <v>273</v>
      </c>
      <c r="X280" s="0" t="n">
        <f aca="false">ROW()-Sheet1!$F$27</f>
        <v>270</v>
      </c>
    </row>
    <row r="281" customFormat="false" ht="16" hidden="false" customHeight="false" outlineLevel="0" collapsed="false">
      <c r="A281" s="0" t="n">
        <v>280</v>
      </c>
      <c r="B281" s="0" t="n">
        <v>10000</v>
      </c>
      <c r="C281" s="0" t="n">
        <f aca="false">B281-D281-E281</f>
        <v>0.239112822213428</v>
      </c>
      <c r="D281" s="0" t="n">
        <f aca="false">D280+G281-H281</f>
        <v>1.06787803590454E-012</v>
      </c>
      <c r="E281" s="0" t="n">
        <f aca="false">E280+H281</f>
        <v>9999.76088717779</v>
      </c>
      <c r="G281" s="0" t="n">
        <f aca="false">C280*(1-(1-(Sheet1!$D$3/100))^((Sheet1!$B$3)*(Sheet2!D280/Sheet2!B280)))</f>
        <v>0</v>
      </c>
      <c r="H281" s="0" t="n">
        <f aca="true">IF((J281&gt;1),INDIRECT("G"&amp;J281),0)</f>
        <v>0</v>
      </c>
      <c r="J281" s="0" t="n">
        <f aca="false">ROW()-Sheet1!$E$3</f>
        <v>271</v>
      </c>
      <c r="M281" s="0" t="n">
        <v>280</v>
      </c>
      <c r="N281" s="0" t="n">
        <v>10000</v>
      </c>
      <c r="O281" s="0" t="n">
        <f aca="false">N281-P281-Q281</f>
        <v>3028.34889302719</v>
      </c>
      <c r="P281" s="0" t="n">
        <f aca="false">P280+U281-S281</f>
        <v>3588.73438772798</v>
      </c>
      <c r="Q281" s="0" t="n">
        <f aca="false">Q280+S281-T281</f>
        <v>3382.91671924483</v>
      </c>
      <c r="S281" s="0" t="n">
        <f aca="true">IF((W281&gt;1),INDIRECT("U"&amp;W281),0)</f>
        <v>490.451606671924</v>
      </c>
      <c r="T281" s="0" t="n">
        <f aca="true">IF((X281&gt;1),INDIRECT("S"&amp;W281),0)</f>
        <v>490.730074074324</v>
      </c>
      <c r="U281" s="0" t="n">
        <f aca="false">O280*(1-(1-(Sheet1!$D$27/100))^((Sheet1!$B$27)*(Sheet2!P280/Sheet2!N280)))</f>
        <v>522.867796718105</v>
      </c>
      <c r="W281" s="0" t="n">
        <f aca="false">ROW()-Sheet1!$E$27</f>
        <v>274</v>
      </c>
      <c r="X281" s="0" t="n">
        <f aca="false">ROW()-Sheet1!$F$27</f>
        <v>271</v>
      </c>
    </row>
    <row r="282" customFormat="false" ht="16" hidden="false" customHeight="false" outlineLevel="0" collapsed="false">
      <c r="A282" s="0" t="n">
        <v>281</v>
      </c>
      <c r="B282" s="0" t="n">
        <v>10000</v>
      </c>
      <c r="C282" s="0" t="n">
        <f aca="false">B282-D282-E282</f>
        <v>0.239112822213428</v>
      </c>
      <c r="D282" s="0" t="n">
        <f aca="false">D281+G282-H282</f>
        <v>1.06787803590454E-012</v>
      </c>
      <c r="E282" s="0" t="n">
        <f aca="false">E281+H282</f>
        <v>9999.76088717779</v>
      </c>
      <c r="G282" s="0" t="n">
        <f aca="false">C281*(1-(1-(Sheet1!$D$3/100))^((Sheet1!$B$3)*(Sheet2!D281/Sheet2!B281)))</f>
        <v>0</v>
      </c>
      <c r="H282" s="0" t="n">
        <f aca="true">IF((J282&gt;1),INDIRECT("G"&amp;J282),0)</f>
        <v>0</v>
      </c>
      <c r="J282" s="0" t="n">
        <f aca="false">ROW()-Sheet1!$E$3</f>
        <v>272</v>
      </c>
      <c r="M282" s="0" t="n">
        <v>281</v>
      </c>
      <c r="N282" s="0" t="n">
        <v>10000</v>
      </c>
      <c r="O282" s="0" t="n">
        <f aca="false">N282-P282-Q282</f>
        <v>2991.94008769325</v>
      </c>
      <c r="P282" s="0" t="n">
        <f aca="false">P281+U282-S282</f>
        <v>3613.82036778941</v>
      </c>
      <c r="Q282" s="0" t="n">
        <f aca="false">Q281+S282-T282</f>
        <v>3394.23954451734</v>
      </c>
      <c r="S282" s="0" t="n">
        <f aca="true">IF((W282&gt;1),INDIRECT("U"&amp;W282),0)</f>
        <v>496.575568502676</v>
      </c>
      <c r="T282" s="0" t="n">
        <f aca="true">IF((X282&gt;1),INDIRECT("S"&amp;W282),0)</f>
        <v>485.252743230169</v>
      </c>
      <c r="U282" s="0" t="n">
        <f aca="false">O281*(1-(1-(Sheet1!$D$27/100))^((Sheet1!$B$27)*(Sheet2!P281/Sheet2!N281)))</f>
        <v>521.661548564106</v>
      </c>
      <c r="W282" s="0" t="n">
        <f aca="false">ROW()-Sheet1!$E$27</f>
        <v>275</v>
      </c>
      <c r="X282" s="0" t="n">
        <f aca="false">ROW()-Sheet1!$F$27</f>
        <v>272</v>
      </c>
    </row>
    <row r="283" customFormat="false" ht="16" hidden="false" customHeight="false" outlineLevel="0" collapsed="false">
      <c r="A283" s="0" t="n">
        <v>282</v>
      </c>
      <c r="B283" s="0" t="n">
        <v>10000</v>
      </c>
      <c r="C283" s="0" t="n">
        <f aca="false">B283-D283-E283</f>
        <v>0.239112822213428</v>
      </c>
      <c r="D283" s="0" t="n">
        <f aca="false">D282+G283-H283</f>
        <v>1.06787803590454E-012</v>
      </c>
      <c r="E283" s="0" t="n">
        <f aca="false">E282+H283</f>
        <v>9999.76088717779</v>
      </c>
      <c r="G283" s="0" t="n">
        <f aca="false">C282*(1-(1-(Sheet1!$D$3/100))^((Sheet1!$B$3)*(Sheet2!D282/Sheet2!B282)))</f>
        <v>0</v>
      </c>
      <c r="H283" s="0" t="n">
        <f aca="true">IF((J283&gt;1),INDIRECT("G"&amp;J283),0)</f>
        <v>0</v>
      </c>
      <c r="J283" s="0" t="n">
        <f aca="false">ROW()-Sheet1!$E$3</f>
        <v>273</v>
      </c>
      <c r="M283" s="0" t="n">
        <v>282</v>
      </c>
      <c r="N283" s="0" t="n">
        <v>10000</v>
      </c>
      <c r="O283" s="0" t="n">
        <f aca="false">N283-P283-Q283</f>
        <v>2954.68898401786</v>
      </c>
      <c r="P283" s="0" t="n">
        <f aca="false">P282+U283-S283</f>
        <v>3629.36328262003</v>
      </c>
      <c r="Q283" s="0" t="n">
        <f aca="false">Q282+S283-T283</f>
        <v>3415.94773336211</v>
      </c>
      <c r="S283" s="0" t="n">
        <f aca="true">IF((W283&gt;1),INDIRECT("U"&amp;W283),0)</f>
        <v>503.117563427751</v>
      </c>
      <c r="T283" s="0" t="n">
        <f aca="true">IF((X283&gt;1),INDIRECT("S"&amp;W283),0)</f>
        <v>481.409374582979</v>
      </c>
      <c r="U283" s="0" t="n">
        <f aca="false">O282*(1-(1-(Sheet1!$D$27/100))^((Sheet1!$B$27)*(Sheet2!P282/Sheet2!N282)))</f>
        <v>518.660478258369</v>
      </c>
      <c r="W283" s="0" t="n">
        <f aca="false">ROW()-Sheet1!$E$27</f>
        <v>276</v>
      </c>
      <c r="X283" s="0" t="n">
        <f aca="false">ROW()-Sheet1!$F$27</f>
        <v>273</v>
      </c>
    </row>
    <row r="284" customFormat="false" ht="16" hidden="false" customHeight="false" outlineLevel="0" collapsed="false">
      <c r="A284" s="0" t="n">
        <v>283</v>
      </c>
      <c r="B284" s="0" t="n">
        <v>10000</v>
      </c>
      <c r="C284" s="0" t="n">
        <f aca="false">B284-D284-E284</f>
        <v>0.239112822213428</v>
      </c>
      <c r="D284" s="0" t="n">
        <f aca="false">D283+G284-H284</f>
        <v>1.06787803590454E-012</v>
      </c>
      <c r="E284" s="0" t="n">
        <f aca="false">E283+H284</f>
        <v>9999.76088717779</v>
      </c>
      <c r="G284" s="0" t="n">
        <f aca="false">C283*(1-(1-(Sheet1!$D$3/100))^((Sheet1!$B$3)*(Sheet2!D283/Sheet2!B283)))</f>
        <v>0</v>
      </c>
      <c r="H284" s="0" t="n">
        <f aca="true">IF((J284&gt;1),INDIRECT("G"&amp;J284),0)</f>
        <v>0</v>
      </c>
      <c r="J284" s="0" t="n">
        <f aca="false">ROW()-Sheet1!$E$3</f>
        <v>274</v>
      </c>
      <c r="M284" s="0" t="n">
        <v>283</v>
      </c>
      <c r="N284" s="0" t="n">
        <v>10000</v>
      </c>
      <c r="O284" s="0" t="n">
        <f aca="false">N284-P284-Q284</f>
        <v>2919.95162041585</v>
      </c>
      <c r="P284" s="0" t="n">
        <f aca="false">P283+U284-S284</f>
        <v>3634.07489674139</v>
      </c>
      <c r="Q284" s="0" t="n">
        <f aca="false">Q283+S284-T284</f>
        <v>3445.97348284276</v>
      </c>
      <c r="S284" s="0" t="n">
        <f aca="true">IF((W284&gt;1),INDIRECT("U"&amp;W284),0)</f>
        <v>509.490390575616</v>
      </c>
      <c r="T284" s="0" t="n">
        <f aca="true">IF((X284&gt;1),INDIRECT("S"&amp;W284),0)</f>
        <v>479.464641094968</v>
      </c>
      <c r="U284" s="0" t="n">
        <f aca="false">O283*(1-(1-(Sheet1!$D$27/100))^((Sheet1!$B$27)*(Sheet2!P283/Sheet2!N283)))</f>
        <v>514.202004696978</v>
      </c>
      <c r="W284" s="0" t="n">
        <f aca="false">ROW()-Sheet1!$E$27</f>
        <v>277</v>
      </c>
      <c r="X284" s="0" t="n">
        <f aca="false">ROW()-Sheet1!$F$27</f>
        <v>274</v>
      </c>
    </row>
    <row r="285" customFormat="false" ht="16" hidden="false" customHeight="false" outlineLevel="0" collapsed="false">
      <c r="A285" s="0" t="n">
        <v>284</v>
      </c>
      <c r="B285" s="0" t="n">
        <v>10000</v>
      </c>
      <c r="C285" s="0" t="n">
        <f aca="false">B285-D285-E285</f>
        <v>0.239112822213428</v>
      </c>
      <c r="D285" s="0" t="n">
        <f aca="false">D284+G285-H285</f>
        <v>1.06787803590454E-012</v>
      </c>
      <c r="E285" s="0" t="n">
        <f aca="false">E284+H285</f>
        <v>9999.76088717779</v>
      </c>
      <c r="G285" s="0" t="n">
        <f aca="false">C284*(1-(1-(Sheet1!$D$3/100))^((Sheet1!$B$3)*(Sheet2!D284/Sheet2!B284)))</f>
        <v>0</v>
      </c>
      <c r="H285" s="0" t="n">
        <f aca="true">IF((J285&gt;1),INDIRECT("G"&amp;J285),0)</f>
        <v>0</v>
      </c>
      <c r="J285" s="0" t="n">
        <f aca="false">ROW()-Sheet1!$E$3</f>
        <v>275</v>
      </c>
      <c r="M285" s="0" t="n">
        <v>284</v>
      </c>
      <c r="N285" s="0" t="n">
        <v>10000</v>
      </c>
      <c r="O285" s="0" t="n">
        <f aca="false">N285-P285-Q285</f>
        <v>2890.71899998621</v>
      </c>
      <c r="P285" s="0" t="n">
        <f aca="false">P284+U285-S285</f>
        <v>3627.71999080686</v>
      </c>
      <c r="Q285" s="0" t="n">
        <f aca="false">Q284+S285-T285</f>
        <v>3481.56100920693</v>
      </c>
      <c r="S285" s="0" t="n">
        <f aca="true">IF((W285&gt;1),INDIRECT("U"&amp;W285),0)</f>
        <v>515.110151895039</v>
      </c>
      <c r="T285" s="0" t="n">
        <f aca="true">IF((X285&gt;1),INDIRECT("S"&amp;W285),0)</f>
        <v>479.52262553087</v>
      </c>
      <c r="U285" s="0" t="n">
        <f aca="false">O284*(1-(1-(Sheet1!$D$27/100))^((Sheet1!$B$27)*(Sheet2!P284/Sheet2!N284)))</f>
        <v>508.75524596051</v>
      </c>
      <c r="W285" s="0" t="n">
        <f aca="false">ROW()-Sheet1!$E$27</f>
        <v>278</v>
      </c>
      <c r="X285" s="0" t="n">
        <f aca="false">ROW()-Sheet1!$F$27</f>
        <v>275</v>
      </c>
    </row>
    <row r="286" customFormat="false" ht="16" hidden="false" customHeight="false" outlineLevel="0" collapsed="false">
      <c r="A286" s="0" t="n">
        <v>285</v>
      </c>
      <c r="B286" s="0" t="n">
        <v>10000</v>
      </c>
      <c r="C286" s="0" t="n">
        <f aca="false">B286-D286-E286</f>
        <v>0.239112822213428</v>
      </c>
      <c r="D286" s="0" t="n">
        <f aca="false">D285+G286-H286</f>
        <v>1.06787803590454E-012</v>
      </c>
      <c r="E286" s="0" t="n">
        <f aca="false">E285+H286</f>
        <v>9999.76088717779</v>
      </c>
      <c r="G286" s="0" t="n">
        <f aca="false">C285*(1-(1-(Sheet1!$D$3/100))^((Sheet1!$B$3)*(Sheet2!D285/Sheet2!B285)))</f>
        <v>0</v>
      </c>
      <c r="H286" s="0" t="n">
        <f aca="true">IF((J286&gt;1),INDIRECT("G"&amp;J286),0)</f>
        <v>0</v>
      </c>
      <c r="J286" s="0" t="n">
        <f aca="false">ROW()-Sheet1!$E$3</f>
        <v>276</v>
      </c>
      <c r="M286" s="0" t="n">
        <v>285</v>
      </c>
      <c r="N286" s="0" t="n">
        <v>10000</v>
      </c>
      <c r="O286" s="0" t="n">
        <f aca="false">N286-P286-Q286</f>
        <v>2869.38652624936</v>
      </c>
      <c r="P286" s="0" t="n">
        <f aca="false">P285+U286-S286</f>
        <v>3611.12850151748</v>
      </c>
      <c r="Q286" s="0" t="n">
        <f aca="false">Q285+S286-T286</f>
        <v>3519.48497223316</v>
      </c>
      <c r="S286" s="0" t="n">
        <f aca="true">IF((W286&gt;1),INDIRECT("U"&amp;W286),0)</f>
        <v>519.454146731283</v>
      </c>
      <c r="T286" s="0" t="n">
        <f aca="true">IF((X286&gt;1),INDIRECT("S"&amp;W286),0)</f>
        <v>481.530183705045</v>
      </c>
      <c r="U286" s="0" t="n">
        <f aca="false">O285*(1-(1-(Sheet1!$D$27/100))^((Sheet1!$B$27)*(Sheet2!P285/Sheet2!N285)))</f>
        <v>502.8626574419</v>
      </c>
      <c r="W286" s="0" t="n">
        <f aca="false">ROW()-Sheet1!$E$27</f>
        <v>279</v>
      </c>
      <c r="X286" s="0" t="n">
        <f aca="false">ROW()-Sheet1!$F$27</f>
        <v>276</v>
      </c>
    </row>
    <row r="287" customFormat="false" ht="16" hidden="false" customHeight="false" outlineLevel="0" collapsed="false">
      <c r="A287" s="0" t="n">
        <v>286</v>
      </c>
      <c r="B287" s="0" t="n">
        <v>10000</v>
      </c>
      <c r="C287" s="0" t="n">
        <f aca="false">B287-D287-E287</f>
        <v>0.239112822213428</v>
      </c>
      <c r="D287" s="0" t="n">
        <f aca="false">D286+G287-H287</f>
        <v>1.06787803590454E-012</v>
      </c>
      <c r="E287" s="0" t="n">
        <f aca="false">E286+H287</f>
        <v>9999.76088717779</v>
      </c>
      <c r="G287" s="0" t="n">
        <f aca="false">C286*(1-(1-(Sheet1!$D$3/100))^((Sheet1!$B$3)*(Sheet2!D286/Sheet2!B286)))</f>
        <v>0</v>
      </c>
      <c r="H287" s="0" t="n">
        <f aca="true">IF((J287&gt;1),INDIRECT("G"&amp;J287),0)</f>
        <v>0</v>
      </c>
      <c r="J287" s="0" t="n">
        <f aca="false">ROW()-Sheet1!$E$3</f>
        <v>277</v>
      </c>
      <c r="M287" s="0" t="n">
        <v>286</v>
      </c>
      <c r="N287" s="0" t="n">
        <v>10000</v>
      </c>
      <c r="O287" s="0" t="n">
        <f aca="false">N287-P287-Q287</f>
        <v>2857.59295503916</v>
      </c>
      <c r="P287" s="0" t="n">
        <f aca="false">P286+U287-S287</f>
        <v>3586.08884727904</v>
      </c>
      <c r="Q287" s="0" t="n">
        <f aca="false">Q286+S287-T287</f>
        <v>3556.3181976818</v>
      </c>
      <c r="S287" s="0" t="n">
        <f aca="true">IF((W287&gt;1),INDIRECT("U"&amp;W287),0)</f>
        <v>522.118769877512</v>
      </c>
      <c r="T287" s="0" t="n">
        <f aca="true">IF((X287&gt;1),INDIRECT("S"&amp;W287),0)</f>
        <v>485.285544428874</v>
      </c>
      <c r="U287" s="0" t="n">
        <f aca="false">O286*(1-(1-(Sheet1!$D$27/100))^((Sheet1!$B$27)*(Sheet2!P286/Sheet2!N286)))</f>
        <v>497.07911563907</v>
      </c>
      <c r="W287" s="0" t="n">
        <f aca="false">ROW()-Sheet1!$E$27</f>
        <v>280</v>
      </c>
      <c r="X287" s="0" t="n">
        <f aca="false">ROW()-Sheet1!$F$27</f>
        <v>277</v>
      </c>
    </row>
    <row r="288" customFormat="false" ht="16" hidden="false" customHeight="false" outlineLevel="0" collapsed="false">
      <c r="A288" s="0" t="n">
        <v>287</v>
      </c>
      <c r="B288" s="0" t="n">
        <v>10000</v>
      </c>
      <c r="C288" s="0" t="n">
        <f aca="false">B288-D288-E288</f>
        <v>0.239112822213428</v>
      </c>
      <c r="D288" s="0" t="n">
        <f aca="false">D287+G288-H288</f>
        <v>1.06787803590454E-012</v>
      </c>
      <c r="E288" s="0" t="n">
        <f aca="false">E287+H288</f>
        <v>9999.76088717779</v>
      </c>
      <c r="G288" s="0" t="n">
        <f aca="false">C287*(1-(1-(Sheet1!$D$3/100))^((Sheet1!$B$3)*(Sheet2!D287/Sheet2!B287)))</f>
        <v>0</v>
      </c>
      <c r="H288" s="0" t="n">
        <f aca="true">IF((J288&gt;1),INDIRECT("G"&amp;J288),0)</f>
        <v>0</v>
      </c>
      <c r="J288" s="0" t="n">
        <f aca="false">ROW()-Sheet1!$E$3</f>
        <v>278</v>
      </c>
      <c r="M288" s="0" t="n">
        <v>287</v>
      </c>
      <c r="N288" s="0" t="n">
        <v>10000</v>
      </c>
      <c r="O288" s="0" t="n">
        <f aca="false">N288-P288-Q288</f>
        <v>2856.12700363079</v>
      </c>
      <c r="P288" s="0" t="n">
        <f aca="false">P287+U288-S288</f>
        <v>3555.13860864123</v>
      </c>
      <c r="Q288" s="0" t="n">
        <f aca="false">Q287+S288-T288</f>
        <v>3588.73438772798</v>
      </c>
      <c r="S288" s="0" t="n">
        <f aca="true">IF((W288&gt;1),INDIRECT("U"&amp;W288),0)</f>
        <v>522.867796718105</v>
      </c>
      <c r="T288" s="0" t="n">
        <f aca="true">IF((X288&gt;1),INDIRECT("S"&amp;W288),0)</f>
        <v>490.451606671924</v>
      </c>
      <c r="U288" s="0" t="n">
        <f aca="false">O287*(1-(1-(Sheet1!$D$27/100))^((Sheet1!$B$27)*(Sheet2!P287/Sheet2!N287)))</f>
        <v>491.917558080296</v>
      </c>
      <c r="W288" s="0" t="n">
        <f aca="false">ROW()-Sheet1!$E$27</f>
        <v>281</v>
      </c>
      <c r="X288" s="0" t="n">
        <f aca="false">ROW()-Sheet1!$F$27</f>
        <v>278</v>
      </c>
    </row>
    <row r="289" customFormat="false" ht="16" hidden="false" customHeight="false" outlineLevel="0" collapsed="false">
      <c r="A289" s="0" t="n">
        <v>288</v>
      </c>
      <c r="B289" s="0" t="n">
        <v>10000</v>
      </c>
      <c r="C289" s="0" t="n">
        <f aca="false">B289-D289-E289</f>
        <v>0.239112822213428</v>
      </c>
      <c r="D289" s="0" t="n">
        <f aca="false">D288+G289-H289</f>
        <v>1.06787803590454E-012</v>
      </c>
      <c r="E289" s="0" t="n">
        <f aca="false">E288+H289</f>
        <v>9999.76088717779</v>
      </c>
      <c r="G289" s="0" t="n">
        <f aca="false">C288*(1-(1-(Sheet1!$D$3/100))^((Sheet1!$B$3)*(Sheet2!D288/Sheet2!B288)))</f>
        <v>0</v>
      </c>
      <c r="H289" s="0" t="n">
        <f aca="true">IF((J289&gt;1),INDIRECT("G"&amp;J289),0)</f>
        <v>0</v>
      </c>
      <c r="J289" s="0" t="n">
        <f aca="false">ROW()-Sheet1!$E$3</f>
        <v>279</v>
      </c>
      <c r="M289" s="0" t="n">
        <v>288</v>
      </c>
      <c r="N289" s="0" t="n">
        <v>10000</v>
      </c>
      <c r="O289" s="0" t="n">
        <f aca="false">N289-P289-Q289</f>
        <v>2864.89568928537</v>
      </c>
      <c r="P289" s="0" t="n">
        <f aca="false">P288+U289-S289</f>
        <v>3521.28394292522</v>
      </c>
      <c r="Q289" s="0" t="n">
        <f aca="false">Q288+S289-T289</f>
        <v>3613.82036778941</v>
      </c>
      <c r="S289" s="0" t="n">
        <f aca="true">IF((W289&gt;1),INDIRECT("U"&amp;W289),0)</f>
        <v>521.661548564106</v>
      </c>
      <c r="T289" s="0" t="n">
        <f aca="true">IF((X289&gt;1),INDIRECT("S"&amp;W289),0)</f>
        <v>496.575568502676</v>
      </c>
      <c r="U289" s="0" t="n">
        <f aca="false">O288*(1-(1-(Sheet1!$D$27/100))^((Sheet1!$B$27)*(Sheet2!P288/Sheet2!N288)))</f>
        <v>487.806882848099</v>
      </c>
      <c r="W289" s="0" t="n">
        <f aca="false">ROW()-Sheet1!$E$27</f>
        <v>282</v>
      </c>
      <c r="X289" s="0" t="n">
        <f aca="false">ROW()-Sheet1!$F$27</f>
        <v>279</v>
      </c>
    </row>
    <row r="290" customFormat="false" ht="16" hidden="false" customHeight="false" outlineLevel="0" collapsed="false">
      <c r="A290" s="0" t="n">
        <v>289</v>
      </c>
      <c r="B290" s="0" t="n">
        <v>10000</v>
      </c>
      <c r="C290" s="0" t="n">
        <f aca="false">B290-D290-E290</f>
        <v>0.239112822213428</v>
      </c>
      <c r="D290" s="0" t="n">
        <f aca="false">D289+G290-H290</f>
        <v>1.06787803590454E-012</v>
      </c>
      <c r="E290" s="0" t="n">
        <f aca="false">E289+H290</f>
        <v>9999.76088717779</v>
      </c>
      <c r="G290" s="0" t="n">
        <f aca="false">C289*(1-(1-(Sheet1!$D$3/100))^((Sheet1!$B$3)*(Sheet2!D289/Sheet2!B289)))</f>
        <v>0</v>
      </c>
      <c r="H290" s="0" t="n">
        <f aca="true">IF((J290&gt;1),INDIRECT("G"&amp;J290),0)</f>
        <v>0</v>
      </c>
      <c r="J290" s="0" t="n">
        <f aca="false">ROW()-Sheet1!$E$3</f>
        <v>280</v>
      </c>
      <c r="M290" s="0" t="n">
        <v>289</v>
      </c>
      <c r="N290" s="0" t="n">
        <v>10000</v>
      </c>
      <c r="O290" s="0" t="n">
        <f aca="false">N290-P290-Q290</f>
        <v>2882.94932049156</v>
      </c>
      <c r="P290" s="0" t="n">
        <f aca="false">P289+U290-S290</f>
        <v>3487.68739688841</v>
      </c>
      <c r="Q290" s="0" t="n">
        <f aca="false">Q289+S290-T290</f>
        <v>3629.36328262003</v>
      </c>
      <c r="S290" s="0" t="n">
        <f aca="true">IF((W290&gt;1),INDIRECT("U"&amp;W290),0)</f>
        <v>518.660478258369</v>
      </c>
      <c r="T290" s="0" t="n">
        <f aca="true">IF((X290&gt;1),INDIRECT("S"&amp;W290),0)</f>
        <v>503.117563427751</v>
      </c>
      <c r="U290" s="0" t="n">
        <f aca="false">O289*(1-(1-(Sheet1!$D$27/100))^((Sheet1!$B$27)*(Sheet2!P289/Sheet2!N289)))</f>
        <v>485.063932221559</v>
      </c>
      <c r="W290" s="0" t="n">
        <f aca="false">ROW()-Sheet1!$E$27</f>
        <v>283</v>
      </c>
      <c r="X290" s="0" t="n">
        <f aca="false">ROW()-Sheet1!$F$27</f>
        <v>280</v>
      </c>
    </row>
    <row r="291" customFormat="false" ht="16" hidden="false" customHeight="false" outlineLevel="0" collapsed="false">
      <c r="A291" s="0" t="n">
        <v>290</v>
      </c>
      <c r="B291" s="0" t="n">
        <v>10000</v>
      </c>
      <c r="C291" s="0" t="n">
        <f aca="false">B291-D291-E291</f>
        <v>0.239112822213428</v>
      </c>
      <c r="D291" s="0" t="n">
        <f aca="false">D290+G291-H291</f>
        <v>1.06787803590454E-012</v>
      </c>
      <c r="E291" s="0" t="n">
        <f aca="false">E290+H291</f>
        <v>9999.76088717779</v>
      </c>
      <c r="G291" s="0" t="n">
        <f aca="false">C290*(1-(1-(Sheet1!$D$3/100))^((Sheet1!$B$3)*(Sheet2!D290/Sheet2!B290)))</f>
        <v>0</v>
      </c>
      <c r="H291" s="0" t="n">
        <f aca="true">IF((J291&gt;1),INDIRECT("G"&amp;J291),0)</f>
        <v>0</v>
      </c>
      <c r="J291" s="0" t="n">
        <f aca="false">ROW()-Sheet1!$E$3</f>
        <v>281</v>
      </c>
      <c r="M291" s="0" t="n">
        <v>290</v>
      </c>
      <c r="N291" s="0" t="n">
        <v>10000</v>
      </c>
      <c r="O291" s="0" t="n">
        <f aca="false">N291-P291-Q291</f>
        <v>2908.56136510275</v>
      </c>
      <c r="P291" s="0" t="n">
        <f aca="false">P290+U291-S291</f>
        <v>3457.36373815586</v>
      </c>
      <c r="Q291" s="0" t="n">
        <f aca="false">Q290+S291-T291</f>
        <v>3634.07489674139</v>
      </c>
      <c r="S291" s="0" t="n">
        <f aca="true">IF((W291&gt;1),INDIRECT("U"&amp;W291),0)</f>
        <v>514.202004696978</v>
      </c>
      <c r="T291" s="0" t="n">
        <f aca="true">IF((X291&gt;1),INDIRECT("S"&amp;W291),0)</f>
        <v>509.490390575616</v>
      </c>
      <c r="U291" s="0" t="n">
        <f aca="false">O290*(1-(1-(Sheet1!$D$27/100))^((Sheet1!$B$27)*(Sheet2!P290/Sheet2!N290)))</f>
        <v>483.878345964425</v>
      </c>
      <c r="W291" s="0" t="n">
        <f aca="false">ROW()-Sheet1!$E$27</f>
        <v>284</v>
      </c>
      <c r="X291" s="0" t="n">
        <f aca="false">ROW()-Sheet1!$F$27</f>
        <v>281</v>
      </c>
    </row>
    <row r="292" customFormat="false" ht="16" hidden="false" customHeight="false" outlineLevel="0" collapsed="false">
      <c r="A292" s="0" t="n">
        <v>291</v>
      </c>
      <c r="B292" s="0" t="n">
        <v>10000</v>
      </c>
      <c r="C292" s="0" t="n">
        <f aca="false">B292-D292-E292</f>
        <v>0.239112822213428</v>
      </c>
      <c r="D292" s="0" t="n">
        <f aca="false">D291+G292-H292</f>
        <v>1.06787803590454E-012</v>
      </c>
      <c r="E292" s="0" t="n">
        <f aca="false">E291+H292</f>
        <v>9999.76088717779</v>
      </c>
      <c r="G292" s="0" t="n">
        <f aca="false">C291*(1-(1-(Sheet1!$D$3/100))^((Sheet1!$B$3)*(Sheet2!D291/Sheet2!B291)))</f>
        <v>0</v>
      </c>
      <c r="H292" s="0" t="n">
        <f aca="true">IF((J292&gt;1),INDIRECT("G"&amp;J292),0)</f>
        <v>0</v>
      </c>
      <c r="J292" s="0" t="n">
        <f aca="false">ROW()-Sheet1!$E$3</f>
        <v>282</v>
      </c>
      <c r="M292" s="0" t="n">
        <v>291</v>
      </c>
      <c r="N292" s="0" t="n">
        <v>10000</v>
      </c>
      <c r="O292" s="0" t="n">
        <f aca="false">N292-P292-Q292</f>
        <v>2939.36396124064</v>
      </c>
      <c r="P292" s="0" t="n">
        <f aca="false">P291+U292-S292</f>
        <v>3432.9160479525</v>
      </c>
      <c r="Q292" s="0" t="n">
        <f aca="false">Q291+S292-T292</f>
        <v>3627.71999080686</v>
      </c>
      <c r="S292" s="0" t="n">
        <f aca="true">IF((W292&gt;1),INDIRECT("U"&amp;W292),0)</f>
        <v>508.75524596051</v>
      </c>
      <c r="T292" s="0" t="n">
        <f aca="true">IF((X292&gt;1),INDIRECT("S"&amp;W292),0)</f>
        <v>515.110151895039</v>
      </c>
      <c r="U292" s="0" t="n">
        <f aca="false">O291*(1-(1-(Sheet1!$D$27/100))^((Sheet1!$B$27)*(Sheet2!P291/Sheet2!N291)))</f>
        <v>484.307555757149</v>
      </c>
      <c r="W292" s="0" t="n">
        <f aca="false">ROW()-Sheet1!$E$27</f>
        <v>285</v>
      </c>
      <c r="X292" s="0" t="n">
        <f aca="false">ROW()-Sheet1!$F$27</f>
        <v>282</v>
      </c>
    </row>
    <row r="293" customFormat="false" ht="16" hidden="false" customHeight="false" outlineLevel="0" collapsed="false">
      <c r="A293" s="0" t="n">
        <v>292</v>
      </c>
      <c r="B293" s="0" t="n">
        <v>10000</v>
      </c>
      <c r="C293" s="0" t="n">
        <f aca="false">B293-D293-E293</f>
        <v>0.239112822213428</v>
      </c>
      <c r="D293" s="0" t="n">
        <f aca="false">D292+G293-H293</f>
        <v>1.06787803590454E-012</v>
      </c>
      <c r="E293" s="0" t="n">
        <f aca="false">E292+H293</f>
        <v>9999.76088717779</v>
      </c>
      <c r="G293" s="0" t="n">
        <f aca="false">C292*(1-(1-(Sheet1!$D$3/100))^((Sheet1!$B$3)*(Sheet2!D292/Sheet2!B292)))</f>
        <v>0</v>
      </c>
      <c r="H293" s="0" t="n">
        <f aca="true">IF((J293&gt;1),INDIRECT("G"&amp;J293),0)</f>
        <v>0</v>
      </c>
      <c r="J293" s="0" t="n">
        <f aca="false">ROW()-Sheet1!$E$3</f>
        <v>283</v>
      </c>
      <c r="M293" s="0" t="n">
        <v>292</v>
      </c>
      <c r="N293" s="0" t="n">
        <v>10000</v>
      </c>
      <c r="O293" s="0" t="n">
        <f aca="false">N293-P293-Q293</f>
        <v>2972.53890043505</v>
      </c>
      <c r="P293" s="0" t="n">
        <f aca="false">P292+U293-S293</f>
        <v>3416.33259804747</v>
      </c>
      <c r="Q293" s="0" t="n">
        <f aca="false">Q292+S293-T293</f>
        <v>3611.12850151748</v>
      </c>
      <c r="S293" s="0" t="n">
        <f aca="true">IF((W293&gt;1),INDIRECT("U"&amp;W293),0)</f>
        <v>502.8626574419</v>
      </c>
      <c r="T293" s="0" t="n">
        <f aca="true">IF((X293&gt;1),INDIRECT("S"&amp;W293),0)</f>
        <v>519.454146731283</v>
      </c>
      <c r="U293" s="0" t="n">
        <f aca="false">O292*(1-(1-(Sheet1!$D$27/100))^((Sheet1!$B$27)*(Sheet2!P292/Sheet2!N292)))</f>
        <v>486.279207536869</v>
      </c>
      <c r="W293" s="0" t="n">
        <f aca="false">ROW()-Sheet1!$E$27</f>
        <v>286</v>
      </c>
      <c r="X293" s="0" t="n">
        <f aca="false">ROW()-Sheet1!$F$27</f>
        <v>283</v>
      </c>
    </row>
    <row r="294" customFormat="false" ht="16" hidden="false" customHeight="false" outlineLevel="0" collapsed="false">
      <c r="A294" s="0" t="n">
        <v>293</v>
      </c>
      <c r="B294" s="0" t="n">
        <v>10000</v>
      </c>
      <c r="C294" s="0" t="n">
        <f aca="false">B294-D294-E294</f>
        <v>0.239112822213428</v>
      </c>
      <c r="D294" s="0" t="n">
        <f aca="false">D293+G294-H294</f>
        <v>1.06787803590454E-012</v>
      </c>
      <c r="E294" s="0" t="n">
        <f aca="false">E293+H294</f>
        <v>9999.76088717779</v>
      </c>
      <c r="G294" s="0" t="n">
        <f aca="false">C293*(1-(1-(Sheet1!$D$3/100))^((Sheet1!$B$3)*(Sheet2!D293/Sheet2!B293)))</f>
        <v>0</v>
      </c>
      <c r="H294" s="0" t="n">
        <f aca="true">IF((J294&gt;1),INDIRECT("G"&amp;J294),0)</f>
        <v>0</v>
      </c>
      <c r="J294" s="0" t="n">
        <f aca="false">ROW()-Sheet1!$E$3</f>
        <v>284</v>
      </c>
      <c r="M294" s="0" t="n">
        <v>293</v>
      </c>
      <c r="N294" s="0" t="n">
        <v>10000</v>
      </c>
      <c r="O294" s="0" t="n">
        <f aca="false">N294-P294-Q294</f>
        <v>3005.05830372984</v>
      </c>
      <c r="P294" s="0" t="n">
        <f aca="false">P293+U294-S294</f>
        <v>3408.85284899112</v>
      </c>
      <c r="Q294" s="0" t="n">
        <f aca="false">Q293+S294-T294</f>
        <v>3586.08884727904</v>
      </c>
      <c r="S294" s="0" t="n">
        <f aca="true">IF((W294&gt;1),INDIRECT("U"&amp;W294),0)</f>
        <v>497.07911563907</v>
      </c>
      <c r="T294" s="0" t="n">
        <f aca="true">IF((X294&gt;1),INDIRECT("S"&amp;W294),0)</f>
        <v>522.118769877512</v>
      </c>
      <c r="U294" s="0" t="n">
        <f aca="false">O293*(1-(1-(Sheet1!$D$27/100))^((Sheet1!$B$27)*(Sheet2!P293/Sheet2!N293)))</f>
        <v>489.599366582723</v>
      </c>
      <c r="W294" s="0" t="n">
        <f aca="false">ROW()-Sheet1!$E$27</f>
        <v>287</v>
      </c>
      <c r="X294" s="0" t="n">
        <f aca="false">ROW()-Sheet1!$F$27</f>
        <v>284</v>
      </c>
    </row>
    <row r="295" customFormat="false" ht="16" hidden="false" customHeight="false" outlineLevel="0" collapsed="false">
      <c r="A295" s="0" t="n">
        <v>294</v>
      </c>
      <c r="B295" s="0" t="n">
        <v>10000</v>
      </c>
      <c r="C295" s="0" t="n">
        <f aca="false">B295-D295-E295</f>
        <v>0.239112822213428</v>
      </c>
      <c r="D295" s="0" t="n">
        <f aca="false">D294+G295-H295</f>
        <v>1.06787803590454E-012</v>
      </c>
      <c r="E295" s="0" t="n">
        <f aca="false">E294+H295</f>
        <v>9999.76088717779</v>
      </c>
      <c r="G295" s="0" t="n">
        <f aca="false">C294*(1-(1-(Sheet1!$D$3/100))^((Sheet1!$B$3)*(Sheet2!D294/Sheet2!B294)))</f>
        <v>0</v>
      </c>
      <c r="H295" s="0" t="n">
        <f aca="true">IF((J295&gt;1),INDIRECT("G"&amp;J295),0)</f>
        <v>0</v>
      </c>
      <c r="J295" s="0" t="n">
        <f aca="false">ROW()-Sheet1!$E$3</f>
        <v>285</v>
      </c>
      <c r="M295" s="0" t="n">
        <v>294</v>
      </c>
      <c r="N295" s="0" t="n">
        <v>10000</v>
      </c>
      <c r="O295" s="0" t="n">
        <f aca="false">N295-P295-Q295</f>
        <v>3033.95980866897</v>
      </c>
      <c r="P295" s="0" t="n">
        <f aca="false">P294+U295-S295</f>
        <v>3410.9015826898</v>
      </c>
      <c r="Q295" s="0" t="n">
        <f aca="false">Q294+S295-T295</f>
        <v>3555.13860864123</v>
      </c>
      <c r="S295" s="0" t="n">
        <f aca="true">IF((W295&gt;1),INDIRECT("U"&amp;W295),0)</f>
        <v>491.917558080296</v>
      </c>
      <c r="T295" s="0" t="n">
        <f aca="true">IF((X295&gt;1),INDIRECT("S"&amp;W295),0)</f>
        <v>522.867796718105</v>
      </c>
      <c r="U295" s="0" t="n">
        <f aca="false">O294*(1-(1-(Sheet1!$D$27/100))^((Sheet1!$B$27)*(Sheet2!P294/Sheet2!N294)))</f>
        <v>493.966291778978</v>
      </c>
      <c r="W295" s="0" t="n">
        <f aca="false">ROW()-Sheet1!$E$27</f>
        <v>288</v>
      </c>
      <c r="X295" s="0" t="n">
        <f aca="false">ROW()-Sheet1!$F$27</f>
        <v>285</v>
      </c>
    </row>
    <row r="296" customFormat="false" ht="16" hidden="false" customHeight="false" outlineLevel="0" collapsed="false">
      <c r="A296" s="0" t="n">
        <v>295</v>
      </c>
      <c r="B296" s="0" t="n">
        <v>10000</v>
      </c>
      <c r="C296" s="0" t="n">
        <f aca="false">B296-D296-E296</f>
        <v>0.239112822213428</v>
      </c>
      <c r="D296" s="0" t="n">
        <f aca="false">D295+G296-H296</f>
        <v>1.06787803590454E-012</v>
      </c>
      <c r="E296" s="0" t="n">
        <f aca="false">E295+H296</f>
        <v>9999.76088717779</v>
      </c>
      <c r="G296" s="0" t="n">
        <f aca="false">C295*(1-(1-(Sheet1!$D$3/100))^((Sheet1!$B$3)*(Sheet2!D295/Sheet2!B295)))</f>
        <v>0</v>
      </c>
      <c r="H296" s="0" t="n">
        <f aca="true">IF((J296&gt;1),INDIRECT("G"&amp;J296),0)</f>
        <v>0</v>
      </c>
      <c r="J296" s="0" t="n">
        <f aca="false">ROW()-Sheet1!$E$3</f>
        <v>286</v>
      </c>
      <c r="M296" s="0" t="n">
        <v>295</v>
      </c>
      <c r="N296" s="0" t="n">
        <v>10000</v>
      </c>
      <c r="O296" s="0" t="n">
        <f aca="false">N296-P296-Q296</f>
        <v>3056.63067755346</v>
      </c>
      <c r="P296" s="0" t="n">
        <f aca="false">P295+U296-S296</f>
        <v>3422.08537952132</v>
      </c>
      <c r="Q296" s="0" t="n">
        <f aca="false">Q295+S296-T296</f>
        <v>3521.28394292522</v>
      </c>
      <c r="S296" s="0" t="n">
        <f aca="true">IF((W296&gt;1),INDIRECT("U"&amp;W296),0)</f>
        <v>487.806882848099</v>
      </c>
      <c r="T296" s="0" t="n">
        <f aca="true">IF((X296&gt;1),INDIRECT("S"&amp;W296),0)</f>
        <v>521.661548564106</v>
      </c>
      <c r="U296" s="0" t="n">
        <f aca="false">O295*(1-(1-(Sheet1!$D$27/100))^((Sheet1!$B$27)*(Sheet2!P295/Sheet2!N295)))</f>
        <v>498.990679679616</v>
      </c>
      <c r="W296" s="0" t="n">
        <f aca="false">ROW()-Sheet1!$E$27</f>
        <v>289</v>
      </c>
      <c r="X296" s="0" t="n">
        <f aca="false">ROW()-Sheet1!$F$27</f>
        <v>286</v>
      </c>
    </row>
    <row r="297" customFormat="false" ht="16" hidden="false" customHeight="false" outlineLevel="0" collapsed="false">
      <c r="A297" s="0" t="n">
        <v>296</v>
      </c>
      <c r="B297" s="0" t="n">
        <v>10000</v>
      </c>
      <c r="C297" s="0" t="n">
        <f aca="false">B297-D297-E297</f>
        <v>0.239112822213428</v>
      </c>
      <c r="D297" s="0" t="n">
        <f aca="false">D296+G297-H297</f>
        <v>1.06787803590454E-012</v>
      </c>
      <c r="E297" s="0" t="n">
        <f aca="false">E296+H297</f>
        <v>9999.76088717779</v>
      </c>
      <c r="G297" s="0" t="n">
        <f aca="false">C296*(1-(1-(Sheet1!$D$3/100))^((Sheet1!$B$3)*(Sheet2!D296/Sheet2!B296)))</f>
        <v>0</v>
      </c>
      <c r="H297" s="0" t="n">
        <f aca="true">IF((J297&gt;1),INDIRECT("G"&amp;J297),0)</f>
        <v>0</v>
      </c>
      <c r="J297" s="0" t="n">
        <f aca="false">ROW()-Sheet1!$E$3</f>
        <v>287</v>
      </c>
      <c r="M297" s="0" t="n">
        <v>296</v>
      </c>
      <c r="N297" s="0" t="n">
        <v>10000</v>
      </c>
      <c r="O297" s="0" t="n">
        <f aca="false">N297-P297-Q297</f>
        <v>3071.06760058576</v>
      </c>
      <c r="P297" s="0" t="n">
        <f aca="false">P296+U297-S297</f>
        <v>3441.24500252583</v>
      </c>
      <c r="Q297" s="0" t="n">
        <f aca="false">Q296+S297-T297</f>
        <v>3487.68739688841</v>
      </c>
      <c r="S297" s="0" t="n">
        <f aca="true">IF((W297&gt;1),INDIRECT("U"&amp;W297),0)</f>
        <v>485.063932221559</v>
      </c>
      <c r="T297" s="0" t="n">
        <f aca="true">IF((X297&gt;1),INDIRECT("S"&amp;W297),0)</f>
        <v>518.660478258369</v>
      </c>
      <c r="U297" s="0" t="n">
        <f aca="false">O296*(1-(1-(Sheet1!$D$27/100))^((Sheet1!$B$27)*(Sheet2!P296/Sheet2!N296)))</f>
        <v>504.22355522607</v>
      </c>
      <c r="W297" s="0" t="n">
        <f aca="false">ROW()-Sheet1!$E$27</f>
        <v>290</v>
      </c>
      <c r="X297" s="0" t="n">
        <f aca="false">ROW()-Sheet1!$F$27</f>
        <v>287</v>
      </c>
    </row>
    <row r="298" customFormat="false" ht="16" hidden="false" customHeight="false" outlineLevel="0" collapsed="false">
      <c r="A298" s="0" t="n">
        <v>297</v>
      </c>
      <c r="B298" s="0" t="n">
        <v>10000</v>
      </c>
      <c r="C298" s="0" t="n">
        <f aca="false">B298-D298-E298</f>
        <v>0.239112822213428</v>
      </c>
      <c r="D298" s="0" t="n">
        <f aca="false">D297+G298-H298</f>
        <v>1.06787803590454E-012</v>
      </c>
      <c r="E298" s="0" t="n">
        <f aca="false">E297+H298</f>
        <v>9999.76088717779</v>
      </c>
      <c r="G298" s="0" t="n">
        <f aca="false">C297*(1-(1-(Sheet1!$D$3/100))^((Sheet1!$B$3)*(Sheet2!D297/Sheet2!B297)))</f>
        <v>0</v>
      </c>
      <c r="H298" s="0" t="n">
        <f aca="true">IF((J298&gt;1),INDIRECT("G"&amp;J298),0)</f>
        <v>0</v>
      </c>
      <c r="J298" s="0" t="n">
        <f aca="false">ROW()-Sheet1!$E$3</f>
        <v>288</v>
      </c>
      <c r="M298" s="0" t="n">
        <v>297</v>
      </c>
      <c r="N298" s="0" t="n">
        <v>10000</v>
      </c>
      <c r="O298" s="0" t="n">
        <f aca="false">N298-P298-Q298</f>
        <v>3076.07743385972</v>
      </c>
      <c r="P298" s="0" t="n">
        <f aca="false">P297+U298-S298</f>
        <v>3466.55882798443</v>
      </c>
      <c r="Q298" s="0" t="n">
        <f aca="false">Q297+S298-T298</f>
        <v>3457.36373815586</v>
      </c>
      <c r="S298" s="0" t="n">
        <f aca="true">IF((W298&gt;1),INDIRECT("U"&amp;W298),0)</f>
        <v>483.878345964425</v>
      </c>
      <c r="T298" s="0" t="n">
        <f aca="true">IF((X298&gt;1),INDIRECT("S"&amp;W298),0)</f>
        <v>514.202004696978</v>
      </c>
      <c r="U298" s="0" t="n">
        <f aca="false">O297*(1-(1-(Sheet1!$D$27/100))^((Sheet1!$B$27)*(Sheet2!P297/Sheet2!N297)))</f>
        <v>509.19217142302</v>
      </c>
      <c r="W298" s="0" t="n">
        <f aca="false">ROW()-Sheet1!$E$27</f>
        <v>291</v>
      </c>
      <c r="X298" s="0" t="n">
        <f aca="false">ROW()-Sheet1!$F$27</f>
        <v>288</v>
      </c>
    </row>
    <row r="299" customFormat="false" ht="16" hidden="false" customHeight="false" outlineLevel="0" collapsed="false">
      <c r="A299" s="0" t="n">
        <v>298</v>
      </c>
      <c r="B299" s="0" t="n">
        <v>10000</v>
      </c>
      <c r="C299" s="0" t="n">
        <f aca="false">B299-D299-E299</f>
        <v>0.239112822213428</v>
      </c>
      <c r="D299" s="0" t="n">
        <f aca="false">D298+G299-H299</f>
        <v>1.06787803590454E-012</v>
      </c>
      <c r="E299" s="0" t="n">
        <f aca="false">E298+H299</f>
        <v>9999.76088717779</v>
      </c>
      <c r="G299" s="0" t="n">
        <f aca="false">C298*(1-(1-(Sheet1!$D$3/100))^((Sheet1!$B$3)*(Sheet2!D298/Sheet2!B298)))</f>
        <v>0</v>
      </c>
      <c r="H299" s="0" t="n">
        <f aca="true">IF((J299&gt;1),INDIRECT("G"&amp;J299),0)</f>
        <v>0</v>
      </c>
      <c r="J299" s="0" t="n">
        <f aca="false">ROW()-Sheet1!$E$3</f>
        <v>289</v>
      </c>
      <c r="M299" s="0" t="n">
        <v>298</v>
      </c>
      <c r="N299" s="0" t="n">
        <v>10000</v>
      </c>
      <c r="O299" s="0" t="n">
        <f aca="false">N299-P299-Q299</f>
        <v>3071.39021019138</v>
      </c>
      <c r="P299" s="0" t="n">
        <f aca="false">P298+U299-S299</f>
        <v>3495.69374185612</v>
      </c>
      <c r="Q299" s="0" t="n">
        <f aca="false">Q298+S299-T299</f>
        <v>3432.9160479525</v>
      </c>
      <c r="S299" s="0" t="n">
        <f aca="true">IF((W299&gt;1),INDIRECT("U"&amp;W299),0)</f>
        <v>484.307555757149</v>
      </c>
      <c r="T299" s="0" t="n">
        <f aca="true">IF((X299&gt;1),INDIRECT("S"&amp;W299),0)</f>
        <v>508.75524596051</v>
      </c>
      <c r="U299" s="0" t="n">
        <f aca="false">O298*(1-(1-(Sheet1!$D$27/100))^((Sheet1!$B$27)*(Sheet2!P298/Sheet2!N298)))</f>
        <v>513.442469628847</v>
      </c>
      <c r="W299" s="0" t="n">
        <f aca="false">ROW()-Sheet1!$E$27</f>
        <v>292</v>
      </c>
      <c r="X299" s="0" t="n">
        <f aca="false">ROW()-Sheet1!$F$27</f>
        <v>289</v>
      </c>
    </row>
    <row r="300" customFormat="false" ht="16" hidden="false" customHeight="false" outlineLevel="0" collapsed="false">
      <c r="A300" s="0" t="n">
        <v>299</v>
      </c>
      <c r="B300" s="0" t="n">
        <v>10000</v>
      </c>
      <c r="C300" s="0" t="n">
        <f aca="false">B300-D300-E300</f>
        <v>0.239112822213428</v>
      </c>
      <c r="D300" s="0" t="n">
        <f aca="false">D299+G300-H300</f>
        <v>1.06787803590454E-012</v>
      </c>
      <c r="E300" s="0" t="n">
        <f aca="false">E299+H300</f>
        <v>9999.76088717779</v>
      </c>
      <c r="G300" s="0" t="n">
        <f aca="false">C299*(1-(1-(Sheet1!$D$3/100))^((Sheet1!$B$3)*(Sheet2!D299/Sheet2!B299)))</f>
        <v>0</v>
      </c>
      <c r="H300" s="0" t="n">
        <f aca="true">IF((J300&gt;1),INDIRECT("G"&amp;J300),0)</f>
        <v>0</v>
      </c>
      <c r="J300" s="0" t="n">
        <f aca="false">ROW()-Sheet1!$E$3</f>
        <v>290</v>
      </c>
      <c r="M300" s="0" t="n">
        <v>299</v>
      </c>
      <c r="N300" s="0" t="n">
        <v>10000</v>
      </c>
      <c r="O300" s="0" t="n">
        <f aca="false">N300-P300-Q300</f>
        <v>3057.66854876123</v>
      </c>
      <c r="P300" s="0" t="n">
        <f aca="false">P299+U300-S300</f>
        <v>3525.9988531913</v>
      </c>
      <c r="Q300" s="0" t="n">
        <f aca="false">Q299+S300-T300</f>
        <v>3416.33259804747</v>
      </c>
      <c r="S300" s="0" t="n">
        <f aca="true">IF((W300&gt;1),INDIRECT("U"&amp;W300),0)</f>
        <v>486.279207536869</v>
      </c>
      <c r="T300" s="0" t="n">
        <f aca="true">IF((X300&gt;1),INDIRECT("S"&amp;W300),0)</f>
        <v>502.8626574419</v>
      </c>
      <c r="U300" s="0" t="n">
        <f aca="false">O299*(1-(1-(Sheet1!$D$27/100))^((Sheet1!$B$27)*(Sheet2!P299/Sheet2!N299)))</f>
        <v>516.584318872046</v>
      </c>
      <c r="W300" s="0" t="n">
        <f aca="false">ROW()-Sheet1!$E$27</f>
        <v>293</v>
      </c>
      <c r="X300" s="0" t="n">
        <f aca="false">ROW()-Sheet1!$F$27</f>
        <v>290</v>
      </c>
    </row>
    <row r="301" customFormat="false" ht="16" hidden="false" customHeight="false" outlineLevel="0" collapsed="false">
      <c r="A301" s="0" t="n">
        <v>300</v>
      </c>
      <c r="B301" s="0" t="n">
        <v>10000</v>
      </c>
      <c r="C301" s="0" t="n">
        <f aca="false">B301-D301-E301</f>
        <v>0.239112822213428</v>
      </c>
      <c r="D301" s="0" t="n">
        <f aca="false">D300+G301-H301</f>
        <v>1.06787803590454E-012</v>
      </c>
      <c r="E301" s="0" t="n">
        <f aca="false">E300+H301</f>
        <v>9999.76088717779</v>
      </c>
      <c r="G301" s="0" t="n">
        <f aca="false">C300*(1-(1-(Sheet1!$D$3/100))^((Sheet1!$B$3)*(Sheet2!D300/Sheet2!B300)))</f>
        <v>0</v>
      </c>
      <c r="H301" s="0" t="n">
        <f aca="true">IF((J301&gt;1),INDIRECT("G"&amp;J301),0)</f>
        <v>0</v>
      </c>
      <c r="J301" s="0" t="n">
        <f aca="false">ROW()-Sheet1!$E$3</f>
        <v>291</v>
      </c>
      <c r="M301" s="0" t="n">
        <v>300</v>
      </c>
      <c r="N301" s="0" t="n">
        <v>10000</v>
      </c>
      <c r="O301" s="0" t="n">
        <f aca="false">N301-P301-Q301</f>
        <v>3036.41398606509</v>
      </c>
      <c r="P301" s="0" t="n">
        <f aca="false">P300+U301-S301</f>
        <v>3554.73316494379</v>
      </c>
      <c r="Q301" s="0" t="n">
        <f aca="false">Q300+S301-T301</f>
        <v>3408.85284899112</v>
      </c>
      <c r="S301" s="0" t="n">
        <f aca="true">IF((W301&gt;1),INDIRECT("U"&amp;W301),0)</f>
        <v>489.599366582723</v>
      </c>
      <c r="T301" s="0" t="n">
        <f aca="true">IF((X301&gt;1),INDIRECT("S"&amp;W301),0)</f>
        <v>497.07911563907</v>
      </c>
      <c r="U301" s="0" t="n">
        <f aca="false">O300*(1-(1-(Sheet1!$D$27/100))^((Sheet1!$B$27)*(Sheet2!P300/Sheet2!N300)))</f>
        <v>518.333678335216</v>
      </c>
      <c r="W301" s="0" t="n">
        <f aca="false">ROW()-Sheet1!$E$27</f>
        <v>294</v>
      </c>
      <c r="X301" s="0" t="n">
        <f aca="false">ROW()-Sheet1!$F$27</f>
        <v>291</v>
      </c>
    </row>
    <row r="302" customFormat="false" ht="16" hidden="false" customHeight="false" outlineLevel="0" collapsed="false">
      <c r="A302" s="0" t="n">
        <v>301</v>
      </c>
      <c r="B302" s="0" t="n">
        <v>10000</v>
      </c>
      <c r="C302" s="0" t="n">
        <f aca="false">B302-D302-E302</f>
        <v>0.239112822213428</v>
      </c>
      <c r="D302" s="0" t="n">
        <f aca="false">D301+G302-H302</f>
        <v>1.06787803590454E-012</v>
      </c>
      <c r="E302" s="0" t="n">
        <f aca="false">E301+H302</f>
        <v>9999.76088717779</v>
      </c>
      <c r="G302" s="0" t="n">
        <f aca="false">C301*(1-(1-(Sheet1!$D$3/100))^((Sheet1!$B$3)*(Sheet2!D301/Sheet2!B301)))</f>
        <v>0</v>
      </c>
      <c r="H302" s="0" t="n">
        <f aca="true">IF((J302&gt;1),INDIRECT("G"&amp;J302),0)</f>
        <v>0</v>
      </c>
      <c r="J302" s="0" t="n">
        <f aca="false">ROW()-Sheet1!$E$3</f>
        <v>292</v>
      </c>
      <c r="M302" s="0" t="n">
        <v>301</v>
      </c>
      <c r="N302" s="0" t="n">
        <v>10000</v>
      </c>
      <c r="O302" s="0" t="n">
        <f aca="false">N302-P302-Q302</f>
        <v>3009.78666078364</v>
      </c>
      <c r="P302" s="0" t="n">
        <f aca="false">P301+U302-S302</f>
        <v>3579.31175652656</v>
      </c>
      <c r="Q302" s="0" t="n">
        <f aca="false">Q301+S302-T302</f>
        <v>3410.9015826898</v>
      </c>
      <c r="S302" s="0" t="n">
        <f aca="true">IF((W302&gt;1),INDIRECT("U"&amp;W302),0)</f>
        <v>493.966291778978</v>
      </c>
      <c r="T302" s="0" t="n">
        <f aca="true">IF((X302&gt;1),INDIRECT("S"&amp;W302),0)</f>
        <v>491.917558080296</v>
      </c>
      <c r="U302" s="0" t="n">
        <f aca="false">O301*(1-(1-(Sheet1!$D$27/100))^((Sheet1!$B$27)*(Sheet2!P301/Sheet2!N301)))</f>
        <v>518.54488336174</v>
      </c>
      <c r="W302" s="0" t="n">
        <f aca="false">ROW()-Sheet1!$E$27</f>
        <v>295</v>
      </c>
      <c r="X302" s="0" t="n">
        <f aca="false">ROW()-Sheet1!$F$27</f>
        <v>292</v>
      </c>
    </row>
    <row r="303" customFormat="false" ht="16" hidden="false" customHeight="false" outlineLevel="0" collapsed="false">
      <c r="A303" s="0" t="n">
        <v>302</v>
      </c>
      <c r="B303" s="0" t="n">
        <v>10000</v>
      </c>
      <c r="C303" s="0" t="n">
        <f aca="false">B303-D303-E303</f>
        <v>0.239112822213428</v>
      </c>
      <c r="D303" s="0" t="n">
        <f aca="false">D302+G303-H303</f>
        <v>1.06787803590454E-012</v>
      </c>
      <c r="E303" s="0" t="n">
        <f aca="false">E302+H303</f>
        <v>9999.76088717779</v>
      </c>
      <c r="G303" s="0" t="n">
        <f aca="false">C302*(1-(1-(Sheet1!$D$3/100))^((Sheet1!$B$3)*(Sheet2!D302/Sheet2!B302)))</f>
        <v>0</v>
      </c>
      <c r="H303" s="0" t="n">
        <f aca="true">IF((J303&gt;1),INDIRECT("G"&amp;J303),0)</f>
        <v>0</v>
      </c>
      <c r="J303" s="0" t="n">
        <f aca="false">ROW()-Sheet1!$E$3</f>
        <v>293</v>
      </c>
      <c r="M303" s="0" t="n">
        <v>302</v>
      </c>
      <c r="N303" s="0" t="n">
        <v>10000</v>
      </c>
      <c r="O303" s="0" t="n">
        <f aca="false">N303-P303-Q303</f>
        <v>2980.36648022039</v>
      </c>
      <c r="P303" s="0" t="n">
        <f aca="false">P302+U303-S303</f>
        <v>3597.54814025829</v>
      </c>
      <c r="Q303" s="0" t="n">
        <f aca="false">Q302+S303-T303</f>
        <v>3422.08537952132</v>
      </c>
      <c r="S303" s="0" t="n">
        <f aca="true">IF((W303&gt;1),INDIRECT("U"&amp;W303),0)</f>
        <v>498.990679679616</v>
      </c>
      <c r="T303" s="0" t="n">
        <f aca="true">IF((X303&gt;1),INDIRECT("S"&amp;W303),0)</f>
        <v>487.806882848099</v>
      </c>
      <c r="U303" s="0" t="n">
        <f aca="false">O302*(1-(1-(Sheet1!$D$27/100))^((Sheet1!$B$27)*(Sheet2!P302/Sheet2!N302)))</f>
        <v>517.227063411352</v>
      </c>
      <c r="W303" s="0" t="n">
        <f aca="false">ROW()-Sheet1!$E$27</f>
        <v>296</v>
      </c>
      <c r="X303" s="0" t="n">
        <f aca="false">ROW()-Sheet1!$F$27</f>
        <v>293</v>
      </c>
    </row>
    <row r="304" customFormat="false" ht="16" hidden="false" customHeight="false" outlineLevel="0" collapsed="false">
      <c r="A304" s="0" t="n">
        <v>303</v>
      </c>
      <c r="B304" s="0" t="n">
        <v>10000</v>
      </c>
      <c r="C304" s="0" t="n">
        <f aca="false">B304-D304-E304</f>
        <v>0.239112822213428</v>
      </c>
      <c r="D304" s="0" t="n">
        <f aca="false">D303+G304-H304</f>
        <v>1.06787803590454E-012</v>
      </c>
      <c r="E304" s="0" t="n">
        <f aca="false">E303+H304</f>
        <v>9999.76088717779</v>
      </c>
      <c r="G304" s="0" t="n">
        <f aca="false">C303*(1-(1-(Sheet1!$D$3/100))^((Sheet1!$B$3)*(Sheet2!D303/Sheet2!B303)))</f>
        <v>0</v>
      </c>
      <c r="H304" s="0" t="n">
        <f aca="true">IF((J304&gt;1),INDIRECT("G"&amp;J304),0)</f>
        <v>0</v>
      </c>
      <c r="J304" s="0" t="n">
        <f aca="false">ROW()-Sheet1!$E$3</f>
        <v>294</v>
      </c>
      <c r="M304" s="0" t="n">
        <v>303</v>
      </c>
      <c r="N304" s="0" t="n">
        <v>10000</v>
      </c>
      <c r="O304" s="0" t="n">
        <f aca="false">N304-P304-Q304</f>
        <v>2950.88911029505</v>
      </c>
      <c r="P304" s="0" t="n">
        <f aca="false">P303+U304-S304</f>
        <v>3607.86588717912</v>
      </c>
      <c r="Q304" s="0" t="n">
        <f aca="false">Q303+S304-T304</f>
        <v>3441.24500252583</v>
      </c>
      <c r="S304" s="0" t="n">
        <f aca="true">IF((W304&gt;1),INDIRECT("U"&amp;W304),0)</f>
        <v>504.22355522607</v>
      </c>
      <c r="T304" s="0" t="n">
        <f aca="true">IF((X304&gt;1),INDIRECT("S"&amp;W304),0)</f>
        <v>485.063932221559</v>
      </c>
      <c r="U304" s="0" t="n">
        <f aca="false">O303*(1-(1-(Sheet1!$D$27/100))^((Sheet1!$B$27)*(Sheet2!P303/Sheet2!N303)))</f>
        <v>514.541302146897</v>
      </c>
      <c r="W304" s="0" t="n">
        <f aca="false">ROW()-Sheet1!$E$27</f>
        <v>297</v>
      </c>
      <c r="X304" s="0" t="n">
        <f aca="false">ROW()-Sheet1!$F$27</f>
        <v>294</v>
      </c>
    </row>
    <row r="305" customFormat="false" ht="16" hidden="false" customHeight="false" outlineLevel="0" collapsed="false">
      <c r="A305" s="0" t="n">
        <v>304</v>
      </c>
      <c r="B305" s="0" t="n">
        <v>10000</v>
      </c>
      <c r="C305" s="0" t="n">
        <f aca="false">B305-D305-E305</f>
        <v>0.239112822213428</v>
      </c>
      <c r="D305" s="0" t="n">
        <f aca="false">D304+G305-H305</f>
        <v>1.06787803590454E-012</v>
      </c>
      <c r="E305" s="0" t="n">
        <f aca="false">E304+H305</f>
        <v>9999.76088717779</v>
      </c>
      <c r="G305" s="0" t="n">
        <f aca="false">C304*(1-(1-(Sheet1!$D$3/100))^((Sheet1!$B$3)*(Sheet2!D304/Sheet2!B304)))</f>
        <v>0</v>
      </c>
      <c r="H305" s="0" t="n">
        <f aca="true">IF((J305&gt;1),INDIRECT("G"&amp;J305),0)</f>
        <v>0</v>
      </c>
      <c r="J305" s="0" t="n">
        <f aca="false">ROW()-Sheet1!$E$3</f>
        <v>295</v>
      </c>
      <c r="M305" s="0" t="n">
        <v>304</v>
      </c>
      <c r="N305" s="0" t="n">
        <v>10000</v>
      </c>
      <c r="O305" s="0" t="n">
        <f aca="false">N305-P305-Q305</f>
        <v>2923.98857254657</v>
      </c>
      <c r="P305" s="0" t="n">
        <f aca="false">P304+U305-S305</f>
        <v>3609.45259946901</v>
      </c>
      <c r="Q305" s="0" t="n">
        <f aca="false">Q304+S305-T305</f>
        <v>3466.55882798443</v>
      </c>
      <c r="S305" s="0" t="n">
        <f aca="true">IF((W305&gt;1),INDIRECT("U"&amp;W305),0)</f>
        <v>509.19217142302</v>
      </c>
      <c r="T305" s="0" t="n">
        <f aca="true">IF((X305&gt;1),INDIRECT("S"&amp;W305),0)</f>
        <v>483.878345964425</v>
      </c>
      <c r="U305" s="0" t="n">
        <f aca="false">O304*(1-(1-(Sheet1!$D$27/100))^((Sheet1!$B$27)*(Sheet2!P304/Sheet2!N304)))</f>
        <v>510.778883712909</v>
      </c>
      <c r="W305" s="0" t="n">
        <f aca="false">ROW()-Sheet1!$E$27</f>
        <v>298</v>
      </c>
      <c r="X305" s="0" t="n">
        <f aca="false">ROW()-Sheet1!$F$27</f>
        <v>295</v>
      </c>
    </row>
    <row r="306" customFormat="false" ht="16" hidden="false" customHeight="false" outlineLevel="0" collapsed="false">
      <c r="A306" s="0" t="n">
        <v>305</v>
      </c>
      <c r="B306" s="0" t="n">
        <v>10000</v>
      </c>
      <c r="C306" s="0" t="n">
        <f aca="false">B306-D306-E306</f>
        <v>0.239112822213428</v>
      </c>
      <c r="D306" s="0" t="n">
        <f aca="false">D305+G306-H306</f>
        <v>1.06787803590454E-012</v>
      </c>
      <c r="E306" s="0" t="n">
        <f aca="false">E305+H306</f>
        <v>9999.76088717779</v>
      </c>
      <c r="G306" s="0" t="n">
        <f aca="false">C305*(1-(1-(Sheet1!$D$3/100))^((Sheet1!$B$3)*(Sheet2!D305/Sheet2!B305)))</f>
        <v>0</v>
      </c>
      <c r="H306" s="0" t="n">
        <f aca="true">IF((J306&gt;1),INDIRECT("G"&amp;J306),0)</f>
        <v>0</v>
      </c>
      <c r="J306" s="0" t="n">
        <f aca="false">ROW()-Sheet1!$E$3</f>
        <v>296</v>
      </c>
      <c r="M306" s="0" t="n">
        <v>305</v>
      </c>
      <c r="N306" s="0" t="n">
        <v>10000</v>
      </c>
      <c r="O306" s="0" t="n">
        <f aca="false">N306-P306-Q306</f>
        <v>2901.97144802635</v>
      </c>
      <c r="P306" s="0" t="n">
        <f aca="false">P305+U306-S306</f>
        <v>3602.33481011753</v>
      </c>
      <c r="Q306" s="0" t="n">
        <f aca="false">Q305+S306-T306</f>
        <v>3495.69374185612</v>
      </c>
      <c r="S306" s="0" t="n">
        <f aca="true">IF((W306&gt;1),INDIRECT("U"&amp;W306),0)</f>
        <v>513.442469628847</v>
      </c>
      <c r="T306" s="0" t="n">
        <f aca="true">IF((X306&gt;1),INDIRECT("S"&amp;W306),0)</f>
        <v>484.307555757149</v>
      </c>
      <c r="U306" s="0" t="n">
        <f aca="false">O305*(1-(1-(Sheet1!$D$27/100))^((Sheet1!$B$27)*(Sheet2!P305/Sheet2!N305)))</f>
        <v>506.324680277367</v>
      </c>
      <c r="W306" s="0" t="n">
        <f aca="false">ROW()-Sheet1!$E$27</f>
        <v>299</v>
      </c>
      <c r="X306" s="0" t="n">
        <f aca="false">ROW()-Sheet1!$F$27</f>
        <v>296</v>
      </c>
    </row>
    <row r="307" customFormat="false" ht="16" hidden="false" customHeight="false" outlineLevel="0" collapsed="false">
      <c r="A307" s="0" t="n">
        <v>306</v>
      </c>
      <c r="B307" s="0" t="n">
        <v>10000</v>
      </c>
      <c r="C307" s="0" t="n">
        <f aca="false">B307-D307-E307</f>
        <v>0.239112822213428</v>
      </c>
      <c r="D307" s="0" t="n">
        <f aca="false">D306+G307-H307</f>
        <v>1.06787803590454E-012</v>
      </c>
      <c r="E307" s="0" t="n">
        <f aca="false">E306+H307</f>
        <v>9999.76088717779</v>
      </c>
      <c r="G307" s="0" t="n">
        <f aca="false">C306*(1-(1-(Sheet1!$D$3/100))^((Sheet1!$B$3)*(Sheet2!D306/Sheet2!B306)))</f>
        <v>0</v>
      </c>
      <c r="H307" s="0" t="n">
        <f aca="true">IF((J307&gt;1),INDIRECT("G"&amp;J307),0)</f>
        <v>0</v>
      </c>
      <c r="J307" s="0" t="n">
        <f aca="false">ROW()-Sheet1!$E$3</f>
        <v>297</v>
      </c>
      <c r="M307" s="0" t="n">
        <v>306</v>
      </c>
      <c r="N307" s="0" t="n">
        <v>10000</v>
      </c>
      <c r="O307" s="0" t="n">
        <f aca="false">N307-P307-Q307</f>
        <v>2886.63839862212</v>
      </c>
      <c r="P307" s="0" t="n">
        <f aca="false">P306+U307-S307</f>
        <v>3587.36274818658</v>
      </c>
      <c r="Q307" s="0" t="n">
        <f aca="false">Q306+S307-T307</f>
        <v>3525.9988531913</v>
      </c>
      <c r="S307" s="0" t="n">
        <f aca="true">IF((W307&gt;1),INDIRECT("U"&amp;W307),0)</f>
        <v>516.584318872046</v>
      </c>
      <c r="T307" s="0" t="n">
        <f aca="true">IF((X307&gt;1),INDIRECT("S"&amp;W307),0)</f>
        <v>486.279207536869</v>
      </c>
      <c r="U307" s="0" t="n">
        <f aca="false">O306*(1-(1-(Sheet1!$D$27/100))^((Sheet1!$B$27)*(Sheet2!P306/Sheet2!N306)))</f>
        <v>501.612256941097</v>
      </c>
      <c r="W307" s="0" t="n">
        <f aca="false">ROW()-Sheet1!$E$27</f>
        <v>300</v>
      </c>
      <c r="X307" s="0" t="n">
        <f aca="false">ROW()-Sheet1!$F$27</f>
        <v>297</v>
      </c>
    </row>
    <row r="308" customFormat="false" ht="16" hidden="false" customHeight="false" outlineLevel="0" collapsed="false">
      <c r="A308" s="0" t="n">
        <v>307</v>
      </c>
      <c r="B308" s="0" t="n">
        <v>10000</v>
      </c>
      <c r="C308" s="0" t="n">
        <f aca="false">B308-D308-E308</f>
        <v>0.239112822213428</v>
      </c>
      <c r="D308" s="0" t="n">
        <f aca="false">D307+G308-H308</f>
        <v>1.06787803590454E-012</v>
      </c>
      <c r="E308" s="0" t="n">
        <f aca="false">E307+H308</f>
        <v>9999.76088717779</v>
      </c>
      <c r="G308" s="0" t="n">
        <f aca="false">C307*(1-(1-(Sheet1!$D$3/100))^((Sheet1!$B$3)*(Sheet2!D307/Sheet2!B307)))</f>
        <v>0</v>
      </c>
      <c r="H308" s="0" t="n">
        <f aca="true">IF((J308&gt;1),INDIRECT("G"&amp;J308),0)</f>
        <v>0</v>
      </c>
      <c r="J308" s="0" t="n">
        <f aca="false">ROW()-Sheet1!$E$3</f>
        <v>298</v>
      </c>
      <c r="M308" s="0" t="n">
        <v>307</v>
      </c>
      <c r="N308" s="0" t="n">
        <v>10000</v>
      </c>
      <c r="O308" s="0" t="n">
        <f aca="false">N308-P308-Q308</f>
        <v>2879.15984008938</v>
      </c>
      <c r="P308" s="0" t="n">
        <f aca="false">P307+U308-S308</f>
        <v>3566.10699496683</v>
      </c>
      <c r="Q308" s="0" t="n">
        <f aca="false">Q307+S308-T308</f>
        <v>3554.73316494379</v>
      </c>
      <c r="S308" s="0" t="n">
        <f aca="true">IF((W308&gt;1),INDIRECT("U"&amp;W308),0)</f>
        <v>518.333678335216</v>
      </c>
      <c r="T308" s="0" t="n">
        <f aca="true">IF((X308&gt;1),INDIRECT("S"&amp;W308),0)</f>
        <v>489.599366582723</v>
      </c>
      <c r="U308" s="0" t="n">
        <f aca="false">O307*(1-(1-(Sheet1!$D$27/100))^((Sheet1!$B$27)*(Sheet2!P307/Sheet2!N307)))</f>
        <v>497.077925115466</v>
      </c>
      <c r="W308" s="0" t="n">
        <f aca="false">ROW()-Sheet1!$E$27</f>
        <v>301</v>
      </c>
      <c r="X308" s="0" t="n">
        <f aca="false">ROW()-Sheet1!$F$27</f>
        <v>298</v>
      </c>
    </row>
    <row r="309" customFormat="false" ht="16" hidden="false" customHeight="false" outlineLevel="0" collapsed="false">
      <c r="A309" s="0" t="n">
        <v>308</v>
      </c>
      <c r="B309" s="0" t="n">
        <v>10000</v>
      </c>
      <c r="C309" s="0" t="n">
        <f aca="false">B309-D309-E309</f>
        <v>0.239112822213428</v>
      </c>
      <c r="D309" s="0" t="n">
        <f aca="false">D308+G309-H309</f>
        <v>1.06787803590454E-012</v>
      </c>
      <c r="E309" s="0" t="n">
        <f aca="false">E308+H309</f>
        <v>9999.76088717779</v>
      </c>
      <c r="G309" s="0" t="n">
        <f aca="false">C308*(1-(1-(Sheet1!$D$3/100))^((Sheet1!$B$3)*(Sheet2!D308/Sheet2!B308)))</f>
        <v>0</v>
      </c>
      <c r="H309" s="0" t="n">
        <f aca="true">IF((J309&gt;1),INDIRECT("G"&amp;J309),0)</f>
        <v>0</v>
      </c>
      <c r="J309" s="0" t="n">
        <f aca="false">ROW()-Sheet1!$E$3</f>
        <v>299</v>
      </c>
      <c r="M309" s="0" t="n">
        <v>308</v>
      </c>
      <c r="N309" s="0" t="n">
        <v>10000</v>
      </c>
      <c r="O309" s="0" t="n">
        <f aca="false">N309-P309-Q309</f>
        <v>2880.00630481291</v>
      </c>
      <c r="P309" s="0" t="n">
        <f aca="false">P308+U309-S309</f>
        <v>3540.68193866054</v>
      </c>
      <c r="Q309" s="0" t="n">
        <f aca="false">Q308+S309-T309</f>
        <v>3579.31175652656</v>
      </c>
      <c r="S309" s="0" t="n">
        <f aca="true">IF((W309&gt;1),INDIRECT("U"&amp;W309),0)</f>
        <v>518.54488336174</v>
      </c>
      <c r="T309" s="0" t="n">
        <f aca="true">IF((X309&gt;1),INDIRECT("S"&amp;W309),0)</f>
        <v>493.966291778978</v>
      </c>
      <c r="U309" s="0" t="n">
        <f aca="false">O308*(1-(1-(Sheet1!$D$27/100))^((Sheet1!$B$27)*(Sheet2!P308/Sheet2!N308)))</f>
        <v>493.119827055446</v>
      </c>
      <c r="W309" s="0" t="n">
        <f aca="false">ROW()-Sheet1!$E$27</f>
        <v>302</v>
      </c>
      <c r="X309" s="0" t="n">
        <f aca="false">ROW()-Sheet1!$F$27</f>
        <v>299</v>
      </c>
    </row>
    <row r="310" customFormat="false" ht="16" hidden="false" customHeight="false" outlineLevel="0" collapsed="false">
      <c r="A310" s="0" t="n">
        <v>309</v>
      </c>
      <c r="B310" s="0" t="n">
        <v>10000</v>
      </c>
      <c r="C310" s="0" t="n">
        <f aca="false">B310-D310-E310</f>
        <v>0.239112822213428</v>
      </c>
      <c r="D310" s="0" t="n">
        <f aca="false">D309+G310-H310</f>
        <v>1.06787803590454E-012</v>
      </c>
      <c r="E310" s="0" t="n">
        <f aca="false">E309+H310</f>
        <v>9999.76088717779</v>
      </c>
      <c r="G310" s="0" t="n">
        <f aca="false">C309*(1-(1-(Sheet1!$D$3/100))^((Sheet1!$B$3)*(Sheet2!D309/Sheet2!B309)))</f>
        <v>0</v>
      </c>
      <c r="H310" s="0" t="n">
        <f aca="true">IF((J310&gt;1),INDIRECT("G"&amp;J310),0)</f>
        <v>0</v>
      </c>
      <c r="J310" s="0" t="n">
        <f aca="false">ROW()-Sheet1!$E$3</f>
        <v>300</v>
      </c>
      <c r="M310" s="0" t="n">
        <v>309</v>
      </c>
      <c r="N310" s="0" t="n">
        <v>10000</v>
      </c>
      <c r="O310" s="0" t="n">
        <f aca="false">N310-P310-Q310</f>
        <v>2888.93112151267</v>
      </c>
      <c r="P310" s="0" t="n">
        <f aca="false">P309+U310-S310</f>
        <v>3513.52073822904</v>
      </c>
      <c r="Q310" s="0" t="n">
        <f aca="false">Q309+S310-T310</f>
        <v>3597.54814025829</v>
      </c>
      <c r="S310" s="0" t="n">
        <f aca="true">IF((W310&gt;1),INDIRECT("U"&amp;W310),0)</f>
        <v>517.227063411352</v>
      </c>
      <c r="T310" s="0" t="n">
        <f aca="true">IF((X310&gt;1),INDIRECT("S"&amp;W310),0)</f>
        <v>498.990679679616</v>
      </c>
      <c r="U310" s="0" t="n">
        <f aca="false">O309*(1-(1-(Sheet1!$D$27/100))^((Sheet1!$B$27)*(Sheet2!P309/Sheet2!N309)))</f>
        <v>490.065862979854</v>
      </c>
      <c r="W310" s="0" t="n">
        <f aca="false">ROW()-Sheet1!$E$27</f>
        <v>303</v>
      </c>
      <c r="X310" s="0" t="n">
        <f aca="false">ROW()-Sheet1!$F$27</f>
        <v>300</v>
      </c>
    </row>
    <row r="311" customFormat="false" ht="16" hidden="false" customHeight="false" outlineLevel="0" collapsed="false">
      <c r="A311" s="0" t="n">
        <v>310</v>
      </c>
      <c r="B311" s="0" t="n">
        <v>10000</v>
      </c>
      <c r="C311" s="0" t="n">
        <f aca="false">B311-D311-E311</f>
        <v>0.239112822213428</v>
      </c>
      <c r="D311" s="0" t="n">
        <f aca="false">D310+G311-H311</f>
        <v>1.06787803590454E-012</v>
      </c>
      <c r="E311" s="0" t="n">
        <f aca="false">E310+H311</f>
        <v>9999.76088717779</v>
      </c>
      <c r="G311" s="0" t="n">
        <f aca="false">C310*(1-(1-(Sheet1!$D$3/100))^((Sheet1!$B$3)*(Sheet2!D310/Sheet2!B310)))</f>
        <v>0</v>
      </c>
      <c r="H311" s="0" t="n">
        <f aca="true">IF((J311&gt;1),INDIRECT("G"&amp;J311),0)</f>
        <v>0</v>
      </c>
      <c r="J311" s="0" t="n">
        <f aca="false">ROW()-Sheet1!$E$3</f>
        <v>301</v>
      </c>
      <c r="M311" s="0" t="n">
        <v>310</v>
      </c>
      <c r="N311" s="0" t="n">
        <v>10000</v>
      </c>
      <c r="O311" s="0" t="n">
        <f aca="false">N311-P311-Q311</f>
        <v>2905.00287492574</v>
      </c>
      <c r="P311" s="0" t="n">
        <f aca="false">P310+U311-S311</f>
        <v>3487.13123789514</v>
      </c>
      <c r="Q311" s="0" t="n">
        <f aca="false">Q310+S311-T311</f>
        <v>3607.86588717912</v>
      </c>
      <c r="S311" s="0" t="n">
        <f aca="true">IF((W311&gt;1),INDIRECT("U"&amp;W311),0)</f>
        <v>514.541302146897</v>
      </c>
      <c r="T311" s="0" t="n">
        <f aca="true">IF((X311&gt;1),INDIRECT("S"&amp;W311),0)</f>
        <v>504.22355522607</v>
      </c>
      <c r="U311" s="0" t="n">
        <f aca="false">O310*(1-(1-(Sheet1!$D$27/100))^((Sheet1!$B$27)*(Sheet2!P310/Sheet2!N310)))</f>
        <v>488.151801813002</v>
      </c>
      <c r="W311" s="0" t="n">
        <f aca="false">ROW()-Sheet1!$E$27</f>
        <v>304</v>
      </c>
      <c r="X311" s="0" t="n">
        <f aca="false">ROW()-Sheet1!$F$27</f>
        <v>301</v>
      </c>
    </row>
    <row r="312" customFormat="false" ht="16" hidden="false" customHeight="false" outlineLevel="0" collapsed="false">
      <c r="A312" s="0" t="n">
        <v>311</v>
      </c>
      <c r="B312" s="0" t="n">
        <v>10000</v>
      </c>
      <c r="C312" s="0" t="n">
        <f aca="false">B312-D312-E312</f>
        <v>0.239112822213428</v>
      </c>
      <c r="D312" s="0" t="n">
        <f aca="false">D311+G312-H312</f>
        <v>1.06787803590454E-012</v>
      </c>
      <c r="E312" s="0" t="n">
        <f aca="false">E311+H312</f>
        <v>9999.76088717779</v>
      </c>
      <c r="G312" s="0" t="n">
        <f aca="false">C311*(1-(1-(Sheet1!$D$3/100))^((Sheet1!$B$3)*(Sheet2!D311/Sheet2!B311)))</f>
        <v>0</v>
      </c>
      <c r="H312" s="0" t="n">
        <f aca="true">IF((J312&gt;1),INDIRECT("G"&amp;J312),0)</f>
        <v>0</v>
      </c>
      <c r="J312" s="0" t="n">
        <f aca="false">ROW()-Sheet1!$E$3</f>
        <v>302</v>
      </c>
      <c r="M312" s="0" t="n">
        <v>311</v>
      </c>
      <c r="N312" s="0" t="n">
        <v>10000</v>
      </c>
      <c r="O312" s="0" t="n">
        <f aca="false">N312-P312-Q312</f>
        <v>2926.68602834554</v>
      </c>
      <c r="P312" s="0" t="n">
        <f aca="false">P311+U312-S312</f>
        <v>3463.86137218545</v>
      </c>
      <c r="Q312" s="0" t="n">
        <f aca="false">Q311+S312-T312</f>
        <v>3609.45259946901</v>
      </c>
      <c r="S312" s="0" t="n">
        <f aca="true">IF((W312&gt;1),INDIRECT("U"&amp;W312),0)</f>
        <v>510.778883712909</v>
      </c>
      <c r="T312" s="0" t="n">
        <f aca="true">IF((X312&gt;1),INDIRECT("S"&amp;W312),0)</f>
        <v>509.19217142302</v>
      </c>
      <c r="U312" s="0" t="n">
        <f aca="false">O311*(1-(1-(Sheet1!$D$27/100))^((Sheet1!$B$27)*(Sheet2!P311/Sheet2!N311)))</f>
        <v>487.509018003218</v>
      </c>
      <c r="W312" s="0" t="n">
        <f aca="false">ROW()-Sheet1!$E$27</f>
        <v>305</v>
      </c>
      <c r="X312" s="0" t="n">
        <f aca="false">ROW()-Sheet1!$F$27</f>
        <v>302</v>
      </c>
    </row>
    <row r="313" customFormat="false" ht="16" hidden="false" customHeight="false" outlineLevel="0" collapsed="false">
      <c r="A313" s="0" t="n">
        <v>312</v>
      </c>
      <c r="B313" s="0" t="n">
        <v>10000</v>
      </c>
      <c r="C313" s="0" t="n">
        <f aca="false">B313-D313-E313</f>
        <v>0.239112822213428</v>
      </c>
      <c r="D313" s="0" t="n">
        <f aca="false">D312+G313-H313</f>
        <v>1.06787803590454E-012</v>
      </c>
      <c r="E313" s="0" t="n">
        <f aca="false">E312+H313</f>
        <v>9999.76088717779</v>
      </c>
      <c r="G313" s="0" t="n">
        <f aca="false">C312*(1-(1-(Sheet1!$D$3/100))^((Sheet1!$B$3)*(Sheet2!D312/Sheet2!B312)))</f>
        <v>0</v>
      </c>
      <c r="H313" s="0" t="n">
        <f aca="true">IF((J313&gt;1),INDIRECT("G"&amp;J313),0)</f>
        <v>0</v>
      </c>
      <c r="J313" s="0" t="n">
        <f aca="false">ROW()-Sheet1!$E$3</f>
        <v>303</v>
      </c>
      <c r="M313" s="0" t="n">
        <v>312</v>
      </c>
      <c r="N313" s="0" t="n">
        <v>10000</v>
      </c>
      <c r="O313" s="0" t="n">
        <f aca="false">N313-P313-Q313</f>
        <v>2951.9681428444</v>
      </c>
      <c r="P313" s="0" t="n">
        <f aca="false">P312+U313-S313</f>
        <v>3445.69704703807</v>
      </c>
      <c r="Q313" s="0" t="n">
        <f aca="false">Q312+S313-T313</f>
        <v>3602.33481011753</v>
      </c>
      <c r="S313" s="0" t="n">
        <f aca="true">IF((W313&gt;1),INDIRECT("U"&amp;W313),0)</f>
        <v>506.324680277367</v>
      </c>
      <c r="T313" s="0" t="n">
        <f aca="true">IF((X313&gt;1),INDIRECT("S"&amp;W313),0)</f>
        <v>513.442469628847</v>
      </c>
      <c r="U313" s="0" t="n">
        <f aca="false">O312*(1-(1-(Sheet1!$D$27/100))^((Sheet1!$B$27)*(Sheet2!P312/Sheet2!N312)))</f>
        <v>488.160355129987</v>
      </c>
      <c r="W313" s="0" t="n">
        <f aca="false">ROW()-Sheet1!$E$27</f>
        <v>306</v>
      </c>
      <c r="X313" s="0" t="n">
        <f aca="false">ROW()-Sheet1!$F$27</f>
        <v>303</v>
      </c>
    </row>
    <row r="314" customFormat="false" ht="16" hidden="false" customHeight="false" outlineLevel="0" collapsed="false">
      <c r="A314" s="0" t="n">
        <v>313</v>
      </c>
      <c r="B314" s="0" t="n">
        <v>10000</v>
      </c>
      <c r="C314" s="0" t="n">
        <f aca="false">B314-D314-E314</f>
        <v>0.239112822213428</v>
      </c>
      <c r="D314" s="0" t="n">
        <f aca="false">D313+G314-H314</f>
        <v>1.06787803590454E-012</v>
      </c>
      <c r="E314" s="0" t="n">
        <f aca="false">E313+H314</f>
        <v>9999.76088717779</v>
      </c>
      <c r="G314" s="0" t="n">
        <f aca="false">C313*(1-(1-(Sheet1!$D$3/100))^((Sheet1!$B$3)*(Sheet2!D313/Sheet2!B313)))</f>
        <v>0</v>
      </c>
      <c r="H314" s="0" t="n">
        <f aca="true">IF((J314&gt;1),INDIRECT("G"&amp;J314),0)</f>
        <v>0</v>
      </c>
      <c r="J314" s="0" t="n">
        <f aca="false">ROW()-Sheet1!$E$3</f>
        <v>304</v>
      </c>
      <c r="M314" s="0" t="n">
        <v>313</v>
      </c>
      <c r="N314" s="0" t="n">
        <v>10000</v>
      </c>
      <c r="O314" s="0" t="n">
        <f aca="false">N314-P314-Q314</f>
        <v>2978.52985599694</v>
      </c>
      <c r="P314" s="0" t="n">
        <f aca="false">P313+U314-S314</f>
        <v>3434.10739581648</v>
      </c>
      <c r="Q314" s="0" t="n">
        <f aca="false">Q313+S314-T314</f>
        <v>3587.36274818658</v>
      </c>
      <c r="S314" s="0" t="n">
        <f aca="true">IF((W314&gt;1),INDIRECT("U"&amp;W314),0)</f>
        <v>501.612256941097</v>
      </c>
      <c r="T314" s="0" t="n">
        <f aca="true">IF((X314&gt;1),INDIRECT("S"&amp;W314),0)</f>
        <v>516.584318872046</v>
      </c>
      <c r="U314" s="0" t="n">
        <f aca="false">O313*(1-(1-(Sheet1!$D$27/100))^((Sheet1!$B$27)*(Sheet2!P313/Sheet2!N313)))</f>
        <v>490.022605719511</v>
      </c>
      <c r="W314" s="0" t="n">
        <f aca="false">ROW()-Sheet1!$E$27</f>
        <v>307</v>
      </c>
      <c r="X314" s="0" t="n">
        <f aca="false">ROW()-Sheet1!$F$27</f>
        <v>304</v>
      </c>
    </row>
    <row r="315" customFormat="false" ht="16" hidden="false" customHeight="false" outlineLevel="0" collapsed="false">
      <c r="A315" s="0" t="n">
        <v>314</v>
      </c>
      <c r="B315" s="0" t="n">
        <v>10000</v>
      </c>
      <c r="C315" s="0" t="n">
        <f aca="false">B315-D315-E315</f>
        <v>0.239112822213428</v>
      </c>
      <c r="D315" s="0" t="n">
        <f aca="false">D314+G315-H315</f>
        <v>1.06787803590454E-012</v>
      </c>
      <c r="E315" s="0" t="n">
        <f aca="false">E314+H315</f>
        <v>9999.76088717779</v>
      </c>
      <c r="G315" s="0" t="n">
        <f aca="false">C314*(1-(1-(Sheet1!$D$3/100))^((Sheet1!$B$3)*(Sheet2!D314/Sheet2!B314)))</f>
        <v>0</v>
      </c>
      <c r="H315" s="0" t="n">
        <f aca="true">IF((J315&gt;1),INDIRECT("G"&amp;J315),0)</f>
        <v>0</v>
      </c>
      <c r="J315" s="0" t="n">
        <f aca="false">ROW()-Sheet1!$E$3</f>
        <v>305</v>
      </c>
      <c r="M315" s="0" t="n">
        <v>314</v>
      </c>
      <c r="N315" s="0" t="n">
        <v>10000</v>
      </c>
      <c r="O315" s="0" t="n">
        <f aca="false">N315-P315-Q315</f>
        <v>3003.9488399259</v>
      </c>
      <c r="P315" s="0" t="n">
        <f aca="false">P314+U315-S315</f>
        <v>3429.94416510727</v>
      </c>
      <c r="Q315" s="0" t="n">
        <f aca="false">Q314+S315-T315</f>
        <v>3566.10699496683</v>
      </c>
      <c r="S315" s="0" t="n">
        <f aca="true">IF((W315&gt;1),INDIRECT("U"&amp;W315),0)</f>
        <v>497.077925115466</v>
      </c>
      <c r="T315" s="0" t="n">
        <f aca="true">IF((X315&gt;1),INDIRECT("S"&amp;W315),0)</f>
        <v>518.333678335216</v>
      </c>
      <c r="U315" s="0" t="n">
        <f aca="false">O314*(1-(1-(Sheet1!$D$27/100))^((Sheet1!$B$27)*(Sheet2!P314/Sheet2!N314)))</f>
        <v>492.914694406255</v>
      </c>
      <c r="W315" s="0" t="n">
        <f aca="false">ROW()-Sheet1!$E$27</f>
        <v>308</v>
      </c>
      <c r="X315" s="0" t="n">
        <f aca="false">ROW()-Sheet1!$F$27</f>
        <v>305</v>
      </c>
    </row>
    <row r="316" customFormat="false" ht="16" hidden="false" customHeight="false" outlineLevel="0" collapsed="false">
      <c r="A316" s="0" t="n">
        <v>315</v>
      </c>
      <c r="B316" s="0" t="n">
        <v>10000</v>
      </c>
      <c r="C316" s="0" t="n">
        <f aca="false">B316-D316-E316</f>
        <v>0.239112822213428</v>
      </c>
      <c r="D316" s="0" t="n">
        <f aca="false">D315+G316-H316</f>
        <v>1.06787803590454E-012</v>
      </c>
      <c r="E316" s="0" t="n">
        <f aca="false">E315+H316</f>
        <v>9999.76088717779</v>
      </c>
      <c r="G316" s="0" t="n">
        <f aca="false">C315*(1-(1-(Sheet1!$D$3/100))^((Sheet1!$B$3)*(Sheet2!D315/Sheet2!B315)))</f>
        <v>0</v>
      </c>
      <c r="H316" s="0" t="n">
        <f aca="true">IF((J316&gt;1),INDIRECT("G"&amp;J316),0)</f>
        <v>0</v>
      </c>
      <c r="J316" s="0" t="n">
        <f aca="false">ROW()-Sheet1!$E$3</f>
        <v>306</v>
      </c>
      <c r="M316" s="0" t="n">
        <v>315</v>
      </c>
      <c r="N316" s="0" t="n">
        <v>10000</v>
      </c>
      <c r="O316" s="0" t="n">
        <f aca="false">N316-P316-Q316</f>
        <v>3025.92231799149</v>
      </c>
      <c r="P316" s="0" t="n">
        <f aca="false">P315+U316-S316</f>
        <v>3433.39574334798</v>
      </c>
      <c r="Q316" s="0" t="n">
        <f aca="false">Q315+S316-T316</f>
        <v>3540.68193866054</v>
      </c>
      <c r="S316" s="0" t="n">
        <f aca="true">IF((W316&gt;1),INDIRECT("U"&amp;W316),0)</f>
        <v>493.119827055446</v>
      </c>
      <c r="T316" s="0" t="n">
        <f aca="true">IF((X316&gt;1),INDIRECT("S"&amp;W316),0)</f>
        <v>518.54488336174</v>
      </c>
      <c r="U316" s="0" t="n">
        <f aca="false">O315*(1-(1-(Sheet1!$D$27/100))^((Sheet1!$B$27)*(Sheet2!P315/Sheet2!N315)))</f>
        <v>496.571405296154</v>
      </c>
      <c r="W316" s="0" t="n">
        <f aca="false">ROW()-Sheet1!$E$27</f>
        <v>309</v>
      </c>
      <c r="X316" s="0" t="n">
        <f aca="false">ROW()-Sheet1!$F$27</f>
        <v>306</v>
      </c>
    </row>
    <row r="317" customFormat="false" ht="16" hidden="false" customHeight="false" outlineLevel="0" collapsed="false">
      <c r="A317" s="0" t="n">
        <v>316</v>
      </c>
      <c r="B317" s="0" t="n">
        <v>10000</v>
      </c>
      <c r="C317" s="0" t="n">
        <f aca="false">B317-D317-E317</f>
        <v>0.239112822213428</v>
      </c>
      <c r="D317" s="0" t="n">
        <f aca="false">D316+G317-H317</f>
        <v>1.06787803590454E-012</v>
      </c>
      <c r="E317" s="0" t="n">
        <f aca="false">E316+H317</f>
        <v>9999.76088717779</v>
      </c>
      <c r="G317" s="0" t="n">
        <f aca="false">C316*(1-(1-(Sheet1!$D$3/100))^((Sheet1!$B$3)*(Sheet2!D316/Sheet2!B316)))</f>
        <v>0</v>
      </c>
      <c r="H317" s="0" t="n">
        <f aca="true">IF((J317&gt;1),INDIRECT("G"&amp;J317),0)</f>
        <v>0</v>
      </c>
      <c r="J317" s="0" t="n">
        <f aca="false">ROW()-Sheet1!$E$3</f>
        <v>307</v>
      </c>
      <c r="M317" s="0" t="n">
        <v>316</v>
      </c>
      <c r="N317" s="0" t="n">
        <v>10000</v>
      </c>
      <c r="O317" s="0" t="n">
        <f aca="false">N317-P317-Q317</f>
        <v>3042.48641393664</v>
      </c>
      <c r="P317" s="0" t="n">
        <f aca="false">P316+U317-S317</f>
        <v>3443.99284783432</v>
      </c>
      <c r="Q317" s="0" t="n">
        <f aca="false">Q316+S317-T317</f>
        <v>3513.52073822904</v>
      </c>
      <c r="S317" s="0" t="n">
        <f aca="true">IF((W317&gt;1),INDIRECT("U"&amp;W317),0)</f>
        <v>490.065862979854</v>
      </c>
      <c r="T317" s="0" t="n">
        <f aca="true">IF((X317&gt;1),INDIRECT("S"&amp;W317),0)</f>
        <v>517.227063411352</v>
      </c>
      <c r="U317" s="0" t="n">
        <f aca="false">O316*(1-(1-(Sheet1!$D$27/100))^((Sheet1!$B$27)*(Sheet2!P316/Sheet2!N316)))</f>
        <v>500.662967466198</v>
      </c>
      <c r="W317" s="0" t="n">
        <f aca="false">ROW()-Sheet1!$E$27</f>
        <v>310</v>
      </c>
      <c r="X317" s="0" t="n">
        <f aca="false">ROW()-Sheet1!$F$27</f>
        <v>307</v>
      </c>
    </row>
    <row r="318" customFormat="false" ht="16" hidden="false" customHeight="false" outlineLevel="0" collapsed="false">
      <c r="A318" s="0" t="n">
        <v>317</v>
      </c>
      <c r="B318" s="0" t="n">
        <v>10000</v>
      </c>
      <c r="C318" s="0" t="n">
        <f aca="false">B318-D318-E318</f>
        <v>0.239112822213428</v>
      </c>
      <c r="D318" s="0" t="n">
        <f aca="false">D317+G318-H318</f>
        <v>1.06787803590454E-012</v>
      </c>
      <c r="E318" s="0" t="n">
        <f aca="false">E317+H318</f>
        <v>9999.76088717779</v>
      </c>
      <c r="G318" s="0" t="n">
        <f aca="false">C317*(1-(1-(Sheet1!$D$3/100))^((Sheet1!$B$3)*(Sheet2!D317/Sheet2!B317)))</f>
        <v>0</v>
      </c>
      <c r="H318" s="0" t="n">
        <f aca="true">IF((J318&gt;1),INDIRECT("G"&amp;J318),0)</f>
        <v>0</v>
      </c>
      <c r="J318" s="0" t="n">
        <f aca="false">ROW()-Sheet1!$E$3</f>
        <v>308</v>
      </c>
      <c r="M318" s="0" t="n">
        <v>317</v>
      </c>
      <c r="N318" s="0" t="n">
        <v>10000</v>
      </c>
      <c r="O318" s="0" t="n">
        <f aca="false">N318-P318-Q318</f>
        <v>3052.20701871439</v>
      </c>
      <c r="P318" s="0" t="n">
        <f aca="false">P317+U318-S318</f>
        <v>3460.66174339047</v>
      </c>
      <c r="Q318" s="0" t="n">
        <f aca="false">Q317+S318-T318</f>
        <v>3487.13123789514</v>
      </c>
      <c r="S318" s="0" t="n">
        <f aca="true">IF((W318&gt;1),INDIRECT("U"&amp;W318),0)</f>
        <v>488.151801813002</v>
      </c>
      <c r="T318" s="0" t="n">
        <f aca="true">IF((X318&gt;1),INDIRECT("S"&amp;W318),0)</f>
        <v>514.541302146897</v>
      </c>
      <c r="U318" s="0" t="n">
        <f aca="false">O317*(1-(1-(Sheet1!$D$27/100))^((Sheet1!$B$27)*(Sheet2!P317/Sheet2!N317)))</f>
        <v>504.820697369147</v>
      </c>
      <c r="W318" s="0" t="n">
        <f aca="false">ROW()-Sheet1!$E$27</f>
        <v>311</v>
      </c>
      <c r="X318" s="0" t="n">
        <f aca="false">ROW()-Sheet1!$F$27</f>
        <v>308</v>
      </c>
    </row>
    <row r="319" customFormat="false" ht="16" hidden="false" customHeight="false" outlineLevel="0" collapsed="false">
      <c r="A319" s="0" t="n">
        <v>318</v>
      </c>
      <c r="B319" s="0" t="n">
        <v>10000</v>
      </c>
      <c r="C319" s="0" t="n">
        <f aca="false">B319-D319-E319</f>
        <v>0.239112822213428</v>
      </c>
      <c r="D319" s="0" t="n">
        <f aca="false">D318+G319-H319</f>
        <v>1.06787803590454E-012</v>
      </c>
      <c r="E319" s="0" t="n">
        <f aca="false">E318+H319</f>
        <v>9999.76088717779</v>
      </c>
      <c r="G319" s="0" t="n">
        <f aca="false">C318*(1-(1-(Sheet1!$D$3/100))^((Sheet1!$B$3)*(Sheet2!D318/Sheet2!B318)))</f>
        <v>0</v>
      </c>
      <c r="H319" s="0" t="n">
        <f aca="true">IF((J319&gt;1),INDIRECT("G"&amp;J319),0)</f>
        <v>0</v>
      </c>
      <c r="J319" s="0" t="n">
        <f aca="false">ROW()-Sheet1!$E$3</f>
        <v>309</v>
      </c>
      <c r="M319" s="0" t="n">
        <v>318</v>
      </c>
      <c r="N319" s="0" t="n">
        <v>10000</v>
      </c>
      <c r="O319" s="0" t="n">
        <f aca="false">N319-P319-Q319</f>
        <v>3054.31780833577</v>
      </c>
      <c r="P319" s="0" t="n">
        <f aca="false">P318+U319-S319</f>
        <v>3481.82081947878</v>
      </c>
      <c r="Q319" s="0" t="n">
        <f aca="false">Q318+S319-T319</f>
        <v>3463.86137218545</v>
      </c>
      <c r="S319" s="0" t="n">
        <f aca="true">IF((W319&gt;1),INDIRECT("U"&amp;W319),0)</f>
        <v>487.509018003218</v>
      </c>
      <c r="T319" s="0" t="n">
        <f aca="true">IF((X319&gt;1),INDIRECT("S"&amp;W319),0)</f>
        <v>510.778883712909</v>
      </c>
      <c r="U319" s="0" t="n">
        <f aca="false">O318*(1-(1-(Sheet1!$D$27/100))^((Sheet1!$B$27)*(Sheet2!P318/Sheet2!N318)))</f>
        <v>508.668094091528</v>
      </c>
      <c r="W319" s="0" t="n">
        <f aca="false">ROW()-Sheet1!$E$27</f>
        <v>312</v>
      </c>
      <c r="X319" s="0" t="n">
        <f aca="false">ROW()-Sheet1!$F$27</f>
        <v>309</v>
      </c>
    </row>
    <row r="320" customFormat="false" ht="16" hidden="false" customHeight="false" outlineLevel="0" collapsed="false">
      <c r="A320" s="0" t="n">
        <v>319</v>
      </c>
      <c r="B320" s="0" t="n">
        <v>10000</v>
      </c>
      <c r="C320" s="0" t="n">
        <f aca="false">B320-D320-E320</f>
        <v>0.239112822213428</v>
      </c>
      <c r="D320" s="0" t="n">
        <f aca="false">D319+G320-H320</f>
        <v>1.06787803590454E-012</v>
      </c>
      <c r="E320" s="0" t="n">
        <f aca="false">E319+H320</f>
        <v>9999.76088717779</v>
      </c>
      <c r="G320" s="0" t="n">
        <f aca="false">C319*(1-(1-(Sheet1!$D$3/100))^((Sheet1!$B$3)*(Sheet2!D319/Sheet2!B319)))</f>
        <v>0</v>
      </c>
      <c r="H320" s="0" t="n">
        <f aca="true">IF((J320&gt;1),INDIRECT("G"&amp;J320),0)</f>
        <v>0</v>
      </c>
      <c r="J320" s="0" t="n">
        <f aca="false">ROW()-Sheet1!$E$3</f>
        <v>310</v>
      </c>
      <c r="M320" s="0" t="n">
        <v>319</v>
      </c>
      <c r="N320" s="0" t="n">
        <v>10000</v>
      </c>
      <c r="O320" s="0" t="n">
        <f aca="false">N320-P320-Q320</f>
        <v>3048.78704376516</v>
      </c>
      <c r="P320" s="0" t="n">
        <f aca="false">P319+U320-S320</f>
        <v>3505.51590919677</v>
      </c>
      <c r="Q320" s="0" t="n">
        <f aca="false">Q319+S320-T320</f>
        <v>3445.69704703807</v>
      </c>
      <c r="S320" s="0" t="n">
        <f aca="true">IF((W320&gt;1),INDIRECT("U"&amp;W320),0)</f>
        <v>488.160355129987</v>
      </c>
      <c r="T320" s="0" t="n">
        <f aca="true">IF((X320&gt;1),INDIRECT("S"&amp;W320),0)</f>
        <v>506.324680277367</v>
      </c>
      <c r="U320" s="0" t="n">
        <f aca="false">O319*(1-(1-(Sheet1!$D$27/100))^((Sheet1!$B$27)*(Sheet2!P319/Sheet2!N319)))</f>
        <v>511.855444847979</v>
      </c>
      <c r="W320" s="0" t="n">
        <f aca="false">ROW()-Sheet1!$E$27</f>
        <v>313</v>
      </c>
      <c r="X320" s="0" t="n">
        <f aca="false">ROW()-Sheet1!$F$27</f>
        <v>310</v>
      </c>
    </row>
    <row r="321" customFormat="false" ht="16" hidden="false" customHeight="false" outlineLevel="0" collapsed="false">
      <c r="A321" s="0" t="n">
        <v>320</v>
      </c>
      <c r="B321" s="0" t="n">
        <v>10000</v>
      </c>
      <c r="C321" s="0" t="n">
        <f aca="false">B321-D321-E321</f>
        <v>0.239112822213428</v>
      </c>
      <c r="D321" s="0" t="n">
        <f aca="false">D320+G321-H321</f>
        <v>1.06787803590454E-012</v>
      </c>
      <c r="E321" s="0" t="n">
        <f aca="false">E320+H321</f>
        <v>9999.76088717779</v>
      </c>
      <c r="G321" s="0" t="n">
        <f aca="false">C320*(1-(1-(Sheet1!$D$3/100))^((Sheet1!$B$3)*(Sheet2!D320/Sheet2!B320)))</f>
        <v>0</v>
      </c>
      <c r="H321" s="0" t="n">
        <f aca="true">IF((J321&gt;1),INDIRECT("G"&amp;J321),0)</f>
        <v>0</v>
      </c>
      <c r="J321" s="0" t="n">
        <f aca="false">ROW()-Sheet1!$E$3</f>
        <v>311</v>
      </c>
      <c r="M321" s="0" t="n">
        <v>320</v>
      </c>
      <c r="N321" s="0" t="n">
        <v>10000</v>
      </c>
      <c r="O321" s="0" t="n">
        <f aca="false">N321-P321-Q321</f>
        <v>3036.30478512806</v>
      </c>
      <c r="P321" s="0" t="n">
        <f aca="false">P320+U321-S321</f>
        <v>3529.58781905546</v>
      </c>
      <c r="Q321" s="0" t="n">
        <f aca="false">Q320+S321-T321</f>
        <v>3434.10739581648</v>
      </c>
      <c r="S321" s="0" t="n">
        <f aca="true">IF((W321&gt;1),INDIRECT("U"&amp;W321),0)</f>
        <v>490.022605719511</v>
      </c>
      <c r="T321" s="0" t="n">
        <f aca="true">IF((X321&gt;1),INDIRECT("S"&amp;W321),0)</f>
        <v>501.612256941097</v>
      </c>
      <c r="U321" s="0" t="n">
        <f aca="false">O320*(1-(1-(Sheet1!$D$27/100))^((Sheet1!$B$27)*(Sheet2!P320/Sheet2!N320)))</f>
        <v>514.094515578193</v>
      </c>
      <c r="W321" s="0" t="n">
        <f aca="false">ROW()-Sheet1!$E$27</f>
        <v>314</v>
      </c>
      <c r="X321" s="0" t="n">
        <f aca="false">ROW()-Sheet1!$F$27</f>
        <v>311</v>
      </c>
    </row>
    <row r="322" customFormat="false" ht="16" hidden="false" customHeight="false" outlineLevel="0" collapsed="false">
      <c r="A322" s="0" t="n">
        <v>321</v>
      </c>
      <c r="B322" s="0" t="n">
        <v>10000</v>
      </c>
      <c r="C322" s="0" t="n">
        <f aca="false">B322-D322-E322</f>
        <v>0.239112822213428</v>
      </c>
      <c r="D322" s="0" t="n">
        <f aca="false">D321+G322-H322</f>
        <v>1.06787803590454E-012</v>
      </c>
      <c r="E322" s="0" t="n">
        <f aca="false">E321+H322</f>
        <v>9999.76088717779</v>
      </c>
      <c r="G322" s="0" t="n">
        <f aca="false">C321*(1-(1-(Sheet1!$D$3/100))^((Sheet1!$B$3)*(Sheet2!D321/Sheet2!B321)))</f>
        <v>0</v>
      </c>
      <c r="H322" s="0" t="n">
        <f aca="true">IF((J322&gt;1),INDIRECT("G"&amp;J322),0)</f>
        <v>0</v>
      </c>
      <c r="J322" s="0" t="n">
        <f aca="false">ROW()-Sheet1!$E$3</f>
        <v>312</v>
      </c>
      <c r="M322" s="0" t="n">
        <v>321</v>
      </c>
      <c r="N322" s="0" t="n">
        <v>10000</v>
      </c>
      <c r="O322" s="0" t="n">
        <f aca="false">N322-P322-Q322</f>
        <v>3018.19389456321</v>
      </c>
      <c r="P322" s="0" t="n">
        <f aca="false">P321+U322-S322</f>
        <v>3551.86194032952</v>
      </c>
      <c r="Q322" s="0" t="n">
        <f aca="false">Q321+S322-T322</f>
        <v>3429.94416510727</v>
      </c>
      <c r="S322" s="0" t="n">
        <f aca="true">IF((W322&gt;1),INDIRECT("U"&amp;W322),0)</f>
        <v>492.914694406255</v>
      </c>
      <c r="T322" s="0" t="n">
        <f aca="true">IF((X322&gt;1),INDIRECT("S"&amp;W322),0)</f>
        <v>497.077925115466</v>
      </c>
      <c r="U322" s="0" t="n">
        <f aca="false">O321*(1-(1-(Sheet1!$D$27/100))^((Sheet1!$B$27)*(Sheet2!P321/Sheet2!N321)))</f>
        <v>515.188815680316</v>
      </c>
      <c r="W322" s="0" t="n">
        <f aca="false">ROW()-Sheet1!$E$27</f>
        <v>315</v>
      </c>
      <c r="X322" s="0" t="n">
        <f aca="false">ROW()-Sheet1!$F$27</f>
        <v>312</v>
      </c>
    </row>
    <row r="323" customFormat="false" ht="16" hidden="false" customHeight="false" outlineLevel="0" collapsed="false">
      <c r="A323" s="0" t="n">
        <v>322</v>
      </c>
      <c r="B323" s="0" t="n">
        <v>10000</v>
      </c>
      <c r="C323" s="0" t="n">
        <f aca="false">B323-D323-E323</f>
        <v>0.239112822213428</v>
      </c>
      <c r="D323" s="0" t="n">
        <f aca="false">D322+G323-H323</f>
        <v>1.06787803590454E-012</v>
      </c>
      <c r="E323" s="0" t="n">
        <f aca="false">E322+H323</f>
        <v>9999.76088717779</v>
      </c>
      <c r="G323" s="0" t="n">
        <f aca="false">C322*(1-(1-(Sheet1!$D$3/100))^((Sheet1!$B$3)*(Sheet2!D322/Sheet2!B322)))</f>
        <v>0</v>
      </c>
      <c r="H323" s="0" t="n">
        <f aca="true">IF((J323&gt;1),INDIRECT("G"&amp;J323),0)</f>
        <v>0</v>
      </c>
      <c r="J323" s="0" t="n">
        <f aca="false">ROW()-Sheet1!$E$3</f>
        <v>313</v>
      </c>
      <c r="M323" s="0" t="n">
        <v>322</v>
      </c>
      <c r="N323" s="0" t="n">
        <v>10000</v>
      </c>
      <c r="O323" s="0" t="n">
        <f aca="false">N323-P323-Q323</f>
        <v>2996.25897040978</v>
      </c>
      <c r="P323" s="0" t="n">
        <f aca="false">P322+U323-S323</f>
        <v>3570.34528624224</v>
      </c>
      <c r="Q323" s="0" t="n">
        <f aca="false">Q322+S323-T323</f>
        <v>3433.39574334798</v>
      </c>
      <c r="S323" s="0" t="n">
        <f aca="true">IF((W323&gt;1),INDIRECT("U"&amp;W323),0)</f>
        <v>496.571405296154</v>
      </c>
      <c r="T323" s="0" t="n">
        <f aca="true">IF((X323&gt;1),INDIRECT("S"&amp;W323),0)</f>
        <v>493.119827055446</v>
      </c>
      <c r="U323" s="0" t="n">
        <f aca="false">O322*(1-(1-(Sheet1!$D$27/100))^((Sheet1!$B$27)*(Sheet2!P322/Sheet2!N322)))</f>
        <v>515.054751208882</v>
      </c>
      <c r="W323" s="0" t="n">
        <f aca="false">ROW()-Sheet1!$E$27</f>
        <v>316</v>
      </c>
      <c r="X323" s="0" t="n">
        <f aca="false">ROW()-Sheet1!$F$27</f>
        <v>313</v>
      </c>
    </row>
    <row r="324" customFormat="false" ht="16" hidden="false" customHeight="false" outlineLevel="0" collapsed="false">
      <c r="A324" s="0" t="n">
        <v>323</v>
      </c>
      <c r="B324" s="0" t="n">
        <v>10000</v>
      </c>
      <c r="C324" s="0" t="n">
        <f aca="false">B324-D324-E324</f>
        <v>0.239112822213428</v>
      </c>
      <c r="D324" s="0" t="n">
        <f aca="false">D323+G324-H324</f>
        <v>1.06787803590454E-012</v>
      </c>
      <c r="E324" s="0" t="n">
        <f aca="false">E323+H324</f>
        <v>9999.76088717779</v>
      </c>
      <c r="G324" s="0" t="n">
        <f aca="false">C323*(1-(1-(Sheet1!$D$3/100))^((Sheet1!$B$3)*(Sheet2!D323/Sheet2!B323)))</f>
        <v>0</v>
      </c>
      <c r="H324" s="0" t="n">
        <f aca="true">IF((J324&gt;1),INDIRECT("G"&amp;J324),0)</f>
        <v>0</v>
      </c>
      <c r="J324" s="0" t="n">
        <f aca="false">ROW()-Sheet1!$E$3</f>
        <v>314</v>
      </c>
      <c r="M324" s="0" t="n">
        <v>323</v>
      </c>
      <c r="N324" s="0" t="n">
        <v>10000</v>
      </c>
      <c r="O324" s="0" t="n">
        <f aca="false">N324-P324-Q324</f>
        <v>2972.59484257859</v>
      </c>
      <c r="P324" s="0" t="n">
        <f aca="false">P323+U324-S324</f>
        <v>3583.41230958709</v>
      </c>
      <c r="Q324" s="0" t="n">
        <f aca="false">Q323+S324-T324</f>
        <v>3443.99284783432</v>
      </c>
      <c r="S324" s="0" t="n">
        <f aca="true">IF((W324&gt;1),INDIRECT("U"&amp;W324),0)</f>
        <v>500.662967466198</v>
      </c>
      <c r="T324" s="0" t="n">
        <f aca="true">IF((X324&gt;1),INDIRECT("S"&amp;W324),0)</f>
        <v>490.065862979854</v>
      </c>
      <c r="U324" s="0" t="n">
        <f aca="false">O323*(1-(1-(Sheet1!$D$27/100))^((Sheet1!$B$27)*(Sheet2!P323/Sheet2!N323)))</f>
        <v>513.729990811041</v>
      </c>
      <c r="W324" s="0" t="n">
        <f aca="false">ROW()-Sheet1!$E$27</f>
        <v>317</v>
      </c>
      <c r="X324" s="0" t="n">
        <f aca="false">ROW()-Sheet1!$F$27</f>
        <v>314</v>
      </c>
    </row>
    <row r="325" customFormat="false" ht="16" hidden="false" customHeight="false" outlineLevel="0" collapsed="false">
      <c r="A325" s="0" t="n">
        <v>324</v>
      </c>
      <c r="B325" s="0" t="n">
        <v>10000</v>
      </c>
      <c r="C325" s="0" t="n">
        <f aca="false">B325-D325-E325</f>
        <v>0.239112822213428</v>
      </c>
      <c r="D325" s="0" t="n">
        <f aca="false">D324+G325-H325</f>
        <v>1.06787803590454E-012</v>
      </c>
      <c r="E325" s="0" t="n">
        <f aca="false">E324+H325</f>
        <v>9999.76088717779</v>
      </c>
      <c r="G325" s="0" t="n">
        <f aca="false">C324*(1-(1-(Sheet1!$D$3/100))^((Sheet1!$B$3)*(Sheet2!D324/Sheet2!B324)))</f>
        <v>0</v>
      </c>
      <c r="H325" s="0" t="n">
        <f aca="true">IF((J325&gt;1),INDIRECT("G"&amp;J325),0)</f>
        <v>0</v>
      </c>
      <c r="J325" s="0" t="n">
        <f aca="false">ROW()-Sheet1!$E$3</f>
        <v>315</v>
      </c>
      <c r="M325" s="0" t="n">
        <v>324</v>
      </c>
      <c r="N325" s="0" t="n">
        <v>10000</v>
      </c>
      <c r="O325" s="0" t="n">
        <f aca="false">N325-P325-Q325</f>
        <v>2949.37920861863</v>
      </c>
      <c r="P325" s="0" t="n">
        <f aca="false">P324+U325-S325</f>
        <v>3589.9590479909</v>
      </c>
      <c r="Q325" s="0" t="n">
        <f aca="false">Q324+S325-T325</f>
        <v>3460.66174339047</v>
      </c>
      <c r="S325" s="0" t="n">
        <f aca="true">IF((W325&gt;1),INDIRECT("U"&amp;W325),0)</f>
        <v>504.820697369147</v>
      </c>
      <c r="T325" s="0" t="n">
        <f aca="true">IF((X325&gt;1),INDIRECT("S"&amp;W325),0)</f>
        <v>488.151801813002</v>
      </c>
      <c r="U325" s="0" t="n">
        <f aca="false">O324*(1-(1-(Sheet1!$D$27/100))^((Sheet1!$B$27)*(Sheet2!P324/Sheet2!N324)))</f>
        <v>511.367435772963</v>
      </c>
      <c r="W325" s="0" t="n">
        <f aca="false">ROW()-Sheet1!$E$27</f>
        <v>318</v>
      </c>
      <c r="X325" s="0" t="n">
        <f aca="false">ROW()-Sheet1!$F$27</f>
        <v>315</v>
      </c>
    </row>
    <row r="326" customFormat="false" ht="16" hidden="false" customHeight="false" outlineLevel="0" collapsed="false">
      <c r="A326" s="0" t="n">
        <v>325</v>
      </c>
      <c r="B326" s="0" t="n">
        <v>10000</v>
      </c>
      <c r="C326" s="0" t="n">
        <f aca="false">B326-D326-E326</f>
        <v>0.239112822213428</v>
      </c>
      <c r="D326" s="0" t="n">
        <f aca="false">D325+G326-H326</f>
        <v>1.06787803590454E-012</v>
      </c>
      <c r="E326" s="0" t="n">
        <f aca="false">E325+H326</f>
        <v>9999.76088717779</v>
      </c>
      <c r="G326" s="0" t="n">
        <f aca="false">C325*(1-(1-(Sheet1!$D$3/100))^((Sheet1!$B$3)*(Sheet2!D325/Sheet2!B325)))</f>
        <v>0</v>
      </c>
      <c r="H326" s="0" t="n">
        <f aca="true">IF((J326&gt;1),INDIRECT("G"&amp;J326),0)</f>
        <v>0</v>
      </c>
      <c r="J326" s="0" t="n">
        <f aca="false">ROW()-Sheet1!$E$3</f>
        <v>316</v>
      </c>
      <c r="M326" s="0" t="n">
        <v>325</v>
      </c>
      <c r="N326" s="0" t="n">
        <v>10000</v>
      </c>
      <c r="O326" s="0" t="n">
        <f aca="false">N326-P326-Q326</f>
        <v>2928.6724503671</v>
      </c>
      <c r="P326" s="0" t="n">
        <f aca="false">P325+U326-S326</f>
        <v>3589.50673015412</v>
      </c>
      <c r="Q326" s="0" t="n">
        <f aca="false">Q325+S326-T326</f>
        <v>3481.82081947878</v>
      </c>
      <c r="S326" s="0" t="n">
        <f aca="true">IF((W326&gt;1),INDIRECT("U"&amp;W326),0)</f>
        <v>508.668094091528</v>
      </c>
      <c r="T326" s="0" t="n">
        <f aca="true">IF((X326&gt;1),INDIRECT("S"&amp;W326),0)</f>
        <v>487.509018003218</v>
      </c>
      <c r="U326" s="0" t="n">
        <f aca="false">O325*(1-(1-(Sheet1!$D$27/100))^((Sheet1!$B$27)*(Sheet2!P325/Sheet2!N325)))</f>
        <v>508.215776254747</v>
      </c>
      <c r="W326" s="0" t="n">
        <f aca="false">ROW()-Sheet1!$E$27</f>
        <v>319</v>
      </c>
      <c r="X326" s="0" t="n">
        <f aca="false">ROW()-Sheet1!$F$27</f>
        <v>316</v>
      </c>
    </row>
    <row r="327" customFormat="false" ht="16" hidden="false" customHeight="false" outlineLevel="0" collapsed="false">
      <c r="A327" s="0" t="n">
        <v>326</v>
      </c>
      <c r="B327" s="0" t="n">
        <v>10000</v>
      </c>
      <c r="C327" s="0" t="n">
        <f aca="false">B327-D327-E327</f>
        <v>0.239112822213428</v>
      </c>
      <c r="D327" s="0" t="n">
        <f aca="false">D326+G327-H327</f>
        <v>1.06787803590454E-012</v>
      </c>
      <c r="E327" s="0" t="n">
        <f aca="false">E326+H327</f>
        <v>9999.76088717779</v>
      </c>
      <c r="G327" s="0" t="n">
        <f aca="false">C326*(1-(1-(Sheet1!$D$3/100))^((Sheet1!$B$3)*(Sheet2!D326/Sheet2!B326)))</f>
        <v>0</v>
      </c>
      <c r="H327" s="0" t="n">
        <f aca="true">IF((J327&gt;1),INDIRECT("G"&amp;J327),0)</f>
        <v>0</v>
      </c>
      <c r="J327" s="0" t="n">
        <f aca="false">ROW()-Sheet1!$E$3</f>
        <v>317</v>
      </c>
      <c r="M327" s="0" t="n">
        <v>326</v>
      </c>
      <c r="N327" s="0" t="n">
        <v>10000</v>
      </c>
      <c r="O327" s="0" t="n">
        <f aca="false">N327-P327-Q327</f>
        <v>2912.24282952416</v>
      </c>
      <c r="P327" s="0" t="n">
        <f aca="false">P326+U327-S327</f>
        <v>3582.24126127907</v>
      </c>
      <c r="Q327" s="0" t="n">
        <f aca="false">Q326+S327-T327</f>
        <v>3505.51590919677</v>
      </c>
      <c r="S327" s="0" t="n">
        <f aca="true">IF((W327&gt;1),INDIRECT("U"&amp;W327),0)</f>
        <v>511.855444847979</v>
      </c>
      <c r="T327" s="0" t="n">
        <f aca="true">IF((X327&gt;1),INDIRECT("S"&amp;W327),0)</f>
        <v>488.160355129987</v>
      </c>
      <c r="U327" s="0" t="n">
        <f aca="false">O326*(1-(1-(Sheet1!$D$27/100))^((Sheet1!$B$27)*(Sheet2!P326/Sheet2!N326)))</f>
        <v>504.589975972929</v>
      </c>
      <c r="W327" s="0" t="n">
        <f aca="false">ROW()-Sheet1!$E$27</f>
        <v>320</v>
      </c>
      <c r="X327" s="0" t="n">
        <f aca="false">ROW()-Sheet1!$F$27</f>
        <v>317</v>
      </c>
    </row>
    <row r="328" customFormat="false" ht="16" hidden="false" customHeight="false" outlineLevel="0" collapsed="false">
      <c r="A328" s="0" t="n">
        <v>327</v>
      </c>
      <c r="B328" s="0" t="n">
        <v>10000</v>
      </c>
      <c r="C328" s="0" t="n">
        <f aca="false">B328-D328-E328</f>
        <v>0.239112822213428</v>
      </c>
      <c r="D328" s="0" t="n">
        <f aca="false">D327+G328-H328</f>
        <v>1.06787803590454E-012</v>
      </c>
      <c r="E328" s="0" t="n">
        <f aca="false">E327+H328</f>
        <v>9999.76088717779</v>
      </c>
      <c r="G328" s="0" t="n">
        <f aca="false">C327*(1-(1-(Sheet1!$D$3/100))^((Sheet1!$B$3)*(Sheet2!D327/Sheet2!B327)))</f>
        <v>0</v>
      </c>
      <c r="H328" s="0" t="n">
        <f aca="true">IF((J328&gt;1),INDIRECT("G"&amp;J328),0)</f>
        <v>0</v>
      </c>
      <c r="J328" s="0" t="n">
        <f aca="false">ROW()-Sheet1!$E$3</f>
        <v>318</v>
      </c>
      <c r="M328" s="0" t="n">
        <v>327</v>
      </c>
      <c r="N328" s="0" t="n">
        <v>10000</v>
      </c>
      <c r="O328" s="0" t="n">
        <f aca="false">N328-P328-Q328</f>
        <v>2901.42895052346</v>
      </c>
      <c r="P328" s="0" t="n">
        <f aca="false">P327+U328-S328</f>
        <v>3568.98323042109</v>
      </c>
      <c r="Q328" s="0" t="n">
        <f aca="false">Q327+S328-T328</f>
        <v>3529.58781905546</v>
      </c>
      <c r="S328" s="0" t="n">
        <f aca="true">IF((W328&gt;1),INDIRECT("U"&amp;W328),0)</f>
        <v>514.094515578193</v>
      </c>
      <c r="T328" s="0" t="n">
        <f aca="true">IF((X328&gt;1),INDIRECT("S"&amp;W328),0)</f>
        <v>490.022605719511</v>
      </c>
      <c r="U328" s="0" t="n">
        <f aca="false">O327*(1-(1-(Sheet1!$D$27/100))^((Sheet1!$B$27)*(Sheet2!P327/Sheet2!N327)))</f>
        <v>500.836484720208</v>
      </c>
      <c r="W328" s="0" t="n">
        <f aca="false">ROW()-Sheet1!$E$27</f>
        <v>321</v>
      </c>
      <c r="X328" s="0" t="n">
        <f aca="false">ROW()-Sheet1!$F$27</f>
        <v>318</v>
      </c>
    </row>
    <row r="329" customFormat="false" ht="16" hidden="false" customHeight="false" outlineLevel="0" collapsed="false">
      <c r="A329" s="0" t="n">
        <v>328</v>
      </c>
      <c r="B329" s="0" t="n">
        <v>10000</v>
      </c>
      <c r="C329" s="0" t="n">
        <f aca="false">B329-D329-E329</f>
        <v>0.239112822213428</v>
      </c>
      <c r="D329" s="0" t="n">
        <f aca="false">D328+G329-H329</f>
        <v>1.06787803590454E-012</v>
      </c>
      <c r="E329" s="0" t="n">
        <f aca="false">E328+H329</f>
        <v>9999.76088717779</v>
      </c>
      <c r="G329" s="0" t="n">
        <f aca="false">C328*(1-(1-(Sheet1!$D$3/100))^((Sheet1!$B$3)*(Sheet2!D328/Sheet2!B328)))</f>
        <v>0</v>
      </c>
      <c r="H329" s="0" t="n">
        <f aca="true">IF((J329&gt;1),INDIRECT("G"&amp;J329),0)</f>
        <v>0</v>
      </c>
      <c r="J329" s="0" t="n">
        <f aca="false">ROW()-Sheet1!$E$3</f>
        <v>319</v>
      </c>
      <c r="M329" s="0" t="n">
        <v>328</v>
      </c>
      <c r="N329" s="0" t="n">
        <v>10000</v>
      </c>
      <c r="O329" s="0" t="n">
        <f aca="false">N329-P329-Q329</f>
        <v>2897.04543651166</v>
      </c>
      <c r="P329" s="0" t="n">
        <f aca="false">P328+U329-S329</f>
        <v>3551.09262315882</v>
      </c>
      <c r="Q329" s="0" t="n">
        <f aca="false">Q328+S329-T329</f>
        <v>3551.86194032952</v>
      </c>
      <c r="S329" s="0" t="n">
        <f aca="true">IF((W329&gt;1),INDIRECT("U"&amp;W329),0)</f>
        <v>515.188815680316</v>
      </c>
      <c r="T329" s="0" t="n">
        <f aca="true">IF((X329&gt;1),INDIRECT("S"&amp;W329),0)</f>
        <v>492.914694406255</v>
      </c>
      <c r="U329" s="0" t="n">
        <f aca="false">O328*(1-(1-(Sheet1!$D$27/100))^((Sheet1!$B$27)*(Sheet2!P328/Sheet2!N328)))</f>
        <v>497.29820841805</v>
      </c>
      <c r="W329" s="0" t="n">
        <f aca="false">ROW()-Sheet1!$E$27</f>
        <v>322</v>
      </c>
      <c r="X329" s="0" t="n">
        <f aca="false">ROW()-Sheet1!$F$27</f>
        <v>319</v>
      </c>
    </row>
    <row r="330" customFormat="false" ht="16" hidden="false" customHeight="false" outlineLevel="0" collapsed="false">
      <c r="A330" s="0" t="n">
        <v>329</v>
      </c>
      <c r="B330" s="0" t="n">
        <v>10000</v>
      </c>
      <c r="C330" s="0" t="n">
        <f aca="false">B330-D330-E330</f>
        <v>0.239112822213428</v>
      </c>
      <c r="D330" s="0" t="n">
        <f aca="false">D329+G330-H330</f>
        <v>1.06787803590454E-012</v>
      </c>
      <c r="E330" s="0" t="n">
        <f aca="false">E329+H330</f>
        <v>9999.76088717779</v>
      </c>
      <c r="G330" s="0" t="n">
        <f aca="false">C329*(1-(1-(Sheet1!$D$3/100))^((Sheet1!$B$3)*(Sheet2!D329/Sheet2!B329)))</f>
        <v>0</v>
      </c>
      <c r="H330" s="0" t="n">
        <f aca="true">IF((J330&gt;1),INDIRECT("G"&amp;J330),0)</f>
        <v>0</v>
      </c>
      <c r="J330" s="0" t="n">
        <f aca="false">ROW()-Sheet1!$E$3</f>
        <v>320</v>
      </c>
      <c r="M330" s="0" t="n">
        <v>329</v>
      </c>
      <c r="N330" s="0" t="n">
        <v>10000</v>
      </c>
      <c r="O330" s="0" t="n">
        <f aca="false">N330-P330-Q330</f>
        <v>2899.33345023536</v>
      </c>
      <c r="P330" s="0" t="n">
        <f aca="false">P329+U330-S330</f>
        <v>3530.3212635224</v>
      </c>
      <c r="Q330" s="0" t="n">
        <f aca="false">Q329+S330-T330</f>
        <v>3570.34528624224</v>
      </c>
      <c r="S330" s="0" t="n">
        <f aca="true">IF((W330&gt;1),INDIRECT("U"&amp;W330),0)</f>
        <v>515.054751208882</v>
      </c>
      <c r="T330" s="0" t="n">
        <f aca="true">IF((X330&gt;1),INDIRECT("S"&amp;W330),0)</f>
        <v>496.571405296154</v>
      </c>
      <c r="U330" s="0" t="n">
        <f aca="false">O329*(1-(1-(Sheet1!$D$27/100))^((Sheet1!$B$27)*(Sheet2!P329/Sheet2!N329)))</f>
        <v>494.283391572459</v>
      </c>
      <c r="W330" s="0" t="n">
        <f aca="false">ROW()-Sheet1!$E$27</f>
        <v>323</v>
      </c>
      <c r="X330" s="0" t="n">
        <f aca="false">ROW()-Sheet1!$F$27</f>
        <v>320</v>
      </c>
    </row>
    <row r="331" customFormat="false" ht="16" hidden="false" customHeight="false" outlineLevel="0" collapsed="false">
      <c r="A331" s="0" t="n">
        <v>330</v>
      </c>
      <c r="B331" s="0" t="n">
        <v>10000</v>
      </c>
      <c r="C331" s="0" t="n">
        <f aca="false">B331-D331-E331</f>
        <v>0.239112822213428</v>
      </c>
      <c r="D331" s="0" t="n">
        <f aca="false">D330+G331-H331</f>
        <v>1.06787803590454E-012</v>
      </c>
      <c r="E331" s="0" t="n">
        <f aca="false">E330+H331</f>
        <v>9999.76088717779</v>
      </c>
      <c r="G331" s="0" t="n">
        <f aca="false">C330*(1-(1-(Sheet1!$D$3/100))^((Sheet1!$B$3)*(Sheet2!D330/Sheet2!B330)))</f>
        <v>0</v>
      </c>
      <c r="H331" s="0" t="n">
        <f aca="true">IF((J331&gt;1),INDIRECT("G"&amp;J331),0)</f>
        <v>0</v>
      </c>
      <c r="J331" s="0" t="n">
        <f aca="false">ROW()-Sheet1!$E$3</f>
        <v>321</v>
      </c>
      <c r="M331" s="0" t="n">
        <v>330</v>
      </c>
      <c r="N331" s="0" t="n">
        <v>10000</v>
      </c>
      <c r="O331" s="0" t="n">
        <f aca="false">N331-P331-Q331</f>
        <v>2907.95536988291</v>
      </c>
      <c r="P331" s="0" t="n">
        <f aca="false">P330+U331-S331</f>
        <v>3508.63232053001</v>
      </c>
      <c r="Q331" s="0" t="n">
        <f aca="false">Q330+S331-T331</f>
        <v>3583.41230958709</v>
      </c>
      <c r="S331" s="0" t="n">
        <f aca="true">IF((W331&gt;1),INDIRECT("U"&amp;W331),0)</f>
        <v>513.729990811041</v>
      </c>
      <c r="T331" s="0" t="n">
        <f aca="true">IF((X331&gt;1),INDIRECT("S"&amp;W331),0)</f>
        <v>500.662967466198</v>
      </c>
      <c r="U331" s="0" t="n">
        <f aca="false">O330*(1-(1-(Sheet1!$D$27/100))^((Sheet1!$B$27)*(Sheet2!P330/Sheet2!N330)))</f>
        <v>492.04104781865</v>
      </c>
      <c r="W331" s="0" t="n">
        <f aca="false">ROW()-Sheet1!$E$27</f>
        <v>324</v>
      </c>
      <c r="X331" s="0" t="n">
        <f aca="false">ROW()-Sheet1!$F$27</f>
        <v>321</v>
      </c>
    </row>
    <row r="332" customFormat="false" ht="16" hidden="false" customHeight="false" outlineLevel="0" collapsed="false">
      <c r="A332" s="0" t="n">
        <v>331</v>
      </c>
      <c r="B332" s="0" t="n">
        <v>10000</v>
      </c>
      <c r="C332" s="0" t="n">
        <f aca="false">B332-D332-E332</f>
        <v>0.239112822213428</v>
      </c>
      <c r="D332" s="0" t="n">
        <f aca="false">D331+G332-H332</f>
        <v>1.06787803590454E-012</v>
      </c>
      <c r="E332" s="0" t="n">
        <f aca="false">E331+H332</f>
        <v>9999.76088717779</v>
      </c>
      <c r="G332" s="0" t="n">
        <f aca="false">C331*(1-(1-(Sheet1!$D$3/100))^((Sheet1!$B$3)*(Sheet2!D331/Sheet2!B331)))</f>
        <v>0</v>
      </c>
      <c r="H332" s="0" t="n">
        <f aca="true">IF((J332&gt;1),INDIRECT("G"&amp;J332),0)</f>
        <v>0</v>
      </c>
      <c r="J332" s="0" t="n">
        <f aca="false">ROW()-Sheet1!$E$3</f>
        <v>322</v>
      </c>
      <c r="M332" s="0" t="n">
        <v>331</v>
      </c>
      <c r="N332" s="0" t="n">
        <v>10000</v>
      </c>
      <c r="O332" s="0" t="n">
        <f aca="false">N332-P332-Q332</f>
        <v>2922.03208583519</v>
      </c>
      <c r="P332" s="0" t="n">
        <f aca="false">P331+U332-S332</f>
        <v>3488.00886617391</v>
      </c>
      <c r="Q332" s="0" t="n">
        <f aca="false">Q331+S332-T332</f>
        <v>3589.9590479909</v>
      </c>
      <c r="S332" s="0" t="n">
        <f aca="true">IF((W332&gt;1),INDIRECT("U"&amp;W332),0)</f>
        <v>511.367435772963</v>
      </c>
      <c r="T332" s="0" t="n">
        <f aca="true">IF((X332&gt;1),INDIRECT("S"&amp;W332),0)</f>
        <v>504.820697369147</v>
      </c>
      <c r="U332" s="0" t="n">
        <f aca="false">O331*(1-(1-(Sheet1!$D$27/100))^((Sheet1!$B$27)*(Sheet2!P331/Sheet2!N331)))</f>
        <v>490.743981416862</v>
      </c>
      <c r="W332" s="0" t="n">
        <f aca="false">ROW()-Sheet1!$E$27</f>
        <v>325</v>
      </c>
      <c r="X332" s="0" t="n">
        <f aca="false">ROW()-Sheet1!$F$27</f>
        <v>322</v>
      </c>
    </row>
    <row r="333" customFormat="false" ht="16" hidden="false" customHeight="false" outlineLevel="0" collapsed="false">
      <c r="A333" s="0" t="n">
        <v>332</v>
      </c>
      <c r="B333" s="0" t="n">
        <v>10000</v>
      </c>
      <c r="C333" s="0" t="n">
        <f aca="false">B333-D333-E333</f>
        <v>0.239112822213428</v>
      </c>
      <c r="D333" s="0" t="n">
        <f aca="false">D332+G333-H333</f>
        <v>1.06787803590454E-012</v>
      </c>
      <c r="E333" s="0" t="n">
        <f aca="false">E332+H333</f>
        <v>9999.76088717779</v>
      </c>
      <c r="G333" s="0" t="n">
        <f aca="false">C332*(1-(1-(Sheet1!$D$3/100))^((Sheet1!$B$3)*(Sheet2!D332/Sheet2!B332)))</f>
        <v>0</v>
      </c>
      <c r="H333" s="0" t="n">
        <f aca="true">IF((J333&gt;1),INDIRECT("G"&amp;J333),0)</f>
        <v>0</v>
      </c>
      <c r="J333" s="0" t="n">
        <f aca="false">ROW()-Sheet1!$E$3</f>
        <v>323</v>
      </c>
      <c r="M333" s="0" t="n">
        <v>332</v>
      </c>
      <c r="N333" s="0" t="n">
        <v>10000</v>
      </c>
      <c r="O333" s="0" t="n">
        <f aca="false">N333-P333-Q333</f>
        <v>2940.22094770873</v>
      </c>
      <c r="P333" s="0" t="n">
        <f aca="false">P332+U333-S333</f>
        <v>3470.27232213715</v>
      </c>
      <c r="Q333" s="0" t="n">
        <f aca="false">Q332+S333-T333</f>
        <v>3589.50673015412</v>
      </c>
      <c r="S333" s="0" t="n">
        <f aca="true">IF((W333&gt;1),INDIRECT("U"&amp;W333),0)</f>
        <v>508.215776254747</v>
      </c>
      <c r="T333" s="0" t="n">
        <f aca="true">IF((X333&gt;1),INDIRECT("S"&amp;W333),0)</f>
        <v>508.668094091528</v>
      </c>
      <c r="U333" s="0" t="n">
        <f aca="false">O332*(1-(1-(Sheet1!$D$27/100))^((Sheet1!$B$27)*(Sheet2!P332/Sheet2!N332)))</f>
        <v>490.479232217988</v>
      </c>
      <c r="W333" s="0" t="n">
        <f aca="false">ROW()-Sheet1!$E$27</f>
        <v>326</v>
      </c>
      <c r="X333" s="0" t="n">
        <f aca="false">ROW()-Sheet1!$F$27</f>
        <v>323</v>
      </c>
    </row>
    <row r="334" customFormat="false" ht="16" hidden="false" customHeight="false" outlineLevel="0" collapsed="false">
      <c r="A334" s="0" t="n">
        <v>333</v>
      </c>
      <c r="B334" s="0" t="n">
        <v>10000</v>
      </c>
      <c r="C334" s="0" t="n">
        <f aca="false">B334-D334-E334</f>
        <v>0.239112822213428</v>
      </c>
      <c r="D334" s="0" t="n">
        <f aca="false">D333+G334-H334</f>
        <v>1.06787803590454E-012</v>
      </c>
      <c r="E334" s="0" t="n">
        <f aca="false">E333+H334</f>
        <v>9999.76088717779</v>
      </c>
      <c r="G334" s="0" t="n">
        <f aca="false">C333*(1-(1-(Sheet1!$D$3/100))^((Sheet1!$B$3)*(Sheet2!D333/Sheet2!B333)))</f>
        <v>0</v>
      </c>
      <c r="H334" s="0" t="n">
        <f aca="true">IF((J334&gt;1),INDIRECT("G"&amp;J334),0)</f>
        <v>0</v>
      </c>
      <c r="J334" s="0" t="n">
        <f aca="false">ROW()-Sheet1!$E$3</f>
        <v>324</v>
      </c>
      <c r="M334" s="0" t="n">
        <v>333</v>
      </c>
      <c r="N334" s="0" t="n">
        <v>10000</v>
      </c>
      <c r="O334" s="0" t="n">
        <f aca="false">N334-P334-Q334</f>
        <v>2960.83122967674</v>
      </c>
      <c r="P334" s="0" t="n">
        <f aca="false">P333+U334-S334</f>
        <v>3456.92750904419</v>
      </c>
      <c r="Q334" s="0" t="n">
        <f aca="false">Q333+S334-T334</f>
        <v>3582.24126127907</v>
      </c>
      <c r="S334" s="0" t="n">
        <f aca="true">IF((W334&gt;1),INDIRECT("U"&amp;W334),0)</f>
        <v>504.589975972929</v>
      </c>
      <c r="T334" s="0" t="n">
        <f aca="true">IF((X334&gt;1),INDIRECT("S"&amp;W334),0)</f>
        <v>511.855444847979</v>
      </c>
      <c r="U334" s="0" t="n">
        <f aca="false">O333*(1-(1-(Sheet1!$D$27/100))^((Sheet1!$B$27)*(Sheet2!P333/Sheet2!N333)))</f>
        <v>491.245162879972</v>
      </c>
      <c r="W334" s="0" t="n">
        <f aca="false">ROW()-Sheet1!$E$27</f>
        <v>327</v>
      </c>
      <c r="X334" s="0" t="n">
        <f aca="false">ROW()-Sheet1!$F$27</f>
        <v>324</v>
      </c>
    </row>
    <row r="335" customFormat="false" ht="16" hidden="false" customHeight="false" outlineLevel="0" collapsed="false">
      <c r="A335" s="0" t="n">
        <v>334</v>
      </c>
      <c r="B335" s="0" t="n">
        <v>10000</v>
      </c>
      <c r="C335" s="0" t="n">
        <f aca="false">B335-D335-E335</f>
        <v>0.239112822213428</v>
      </c>
      <c r="D335" s="0" t="n">
        <f aca="false">D334+G335-H335</f>
        <v>1.06787803590454E-012</v>
      </c>
      <c r="E335" s="0" t="n">
        <f aca="false">E334+H335</f>
        <v>9999.76088717779</v>
      </c>
      <c r="G335" s="0" t="n">
        <f aca="false">C334*(1-(1-(Sheet1!$D$3/100))^((Sheet1!$B$3)*(Sheet2!D334/Sheet2!B334)))</f>
        <v>0</v>
      </c>
      <c r="H335" s="0" t="n">
        <f aca="true">IF((J335&gt;1),INDIRECT("G"&amp;J335),0)</f>
        <v>0</v>
      </c>
      <c r="J335" s="0" t="n">
        <f aca="false">ROW()-Sheet1!$E$3</f>
        <v>325</v>
      </c>
      <c r="M335" s="0" t="n">
        <v>334</v>
      </c>
      <c r="N335" s="0" t="n">
        <v>10000</v>
      </c>
      <c r="O335" s="0" t="n">
        <f aca="false">N335-P335-Q335</f>
        <v>2981.97139317609</v>
      </c>
      <c r="P335" s="0" t="n">
        <f aca="false">P334+U335-S335</f>
        <v>3449.04537640283</v>
      </c>
      <c r="Q335" s="0" t="n">
        <f aca="false">Q334+S335-T335</f>
        <v>3568.98323042109</v>
      </c>
      <c r="S335" s="0" t="n">
        <f aca="true">IF((W335&gt;1),INDIRECT("U"&amp;W335),0)</f>
        <v>500.836484720208</v>
      </c>
      <c r="T335" s="0" t="n">
        <f aca="true">IF((X335&gt;1),INDIRECT("S"&amp;W335),0)</f>
        <v>514.094515578193</v>
      </c>
      <c r="U335" s="0" t="n">
        <f aca="false">O334*(1-(1-(Sheet1!$D$27/100))^((Sheet1!$B$27)*(Sheet2!P334/Sheet2!N334)))</f>
        <v>492.954352078848</v>
      </c>
      <c r="W335" s="0" t="n">
        <f aca="false">ROW()-Sheet1!$E$27</f>
        <v>328</v>
      </c>
      <c r="X335" s="0" t="n">
        <f aca="false">ROW()-Sheet1!$F$27</f>
        <v>325</v>
      </c>
    </row>
    <row r="336" customFormat="false" ht="16" hidden="false" customHeight="false" outlineLevel="0" collapsed="false">
      <c r="A336" s="0" t="n">
        <v>335</v>
      </c>
      <c r="B336" s="0" t="n">
        <v>10000</v>
      </c>
      <c r="C336" s="0" t="n">
        <f aca="false">B336-D336-E336</f>
        <v>0.239112822213428</v>
      </c>
      <c r="D336" s="0" t="n">
        <f aca="false">D335+G336-H336</f>
        <v>1.06787803590454E-012</v>
      </c>
      <c r="E336" s="0" t="n">
        <f aca="false">E335+H336</f>
        <v>9999.76088717779</v>
      </c>
      <c r="G336" s="0" t="n">
        <f aca="false">C335*(1-(1-(Sheet1!$D$3/100))^((Sheet1!$B$3)*(Sheet2!D335/Sheet2!B335)))</f>
        <v>0</v>
      </c>
      <c r="H336" s="0" t="n">
        <f aca="true">IF((J336&gt;1),INDIRECT("G"&amp;J336),0)</f>
        <v>0</v>
      </c>
      <c r="J336" s="0" t="n">
        <f aca="false">ROW()-Sheet1!$E$3</f>
        <v>326</v>
      </c>
      <c r="M336" s="0" t="n">
        <v>335</v>
      </c>
      <c r="N336" s="0" t="n">
        <v>10000</v>
      </c>
      <c r="O336" s="0" t="n">
        <f aca="false">N336-P336-Q336</f>
        <v>3001.71846554047</v>
      </c>
      <c r="P336" s="0" t="n">
        <f aca="false">P335+U336-S336</f>
        <v>3447.18891130071</v>
      </c>
      <c r="Q336" s="0" t="n">
        <f aca="false">Q335+S336-T336</f>
        <v>3551.09262315882</v>
      </c>
      <c r="S336" s="0" t="n">
        <f aca="true">IF((W336&gt;1),INDIRECT("U"&amp;W336),0)</f>
        <v>497.29820841805</v>
      </c>
      <c r="T336" s="0" t="n">
        <f aca="true">IF((X336&gt;1),INDIRECT("S"&amp;W336),0)</f>
        <v>515.188815680316</v>
      </c>
      <c r="U336" s="0" t="n">
        <f aca="false">O335*(1-(1-(Sheet1!$D$27/100))^((Sheet1!$B$27)*(Sheet2!P335/Sheet2!N335)))</f>
        <v>495.441743315927</v>
      </c>
      <c r="W336" s="0" t="n">
        <f aca="false">ROW()-Sheet1!$E$27</f>
        <v>329</v>
      </c>
      <c r="X336" s="0" t="n">
        <f aca="false">ROW()-Sheet1!$F$27</f>
        <v>326</v>
      </c>
    </row>
    <row r="337" customFormat="false" ht="16" hidden="false" customHeight="false" outlineLevel="0" collapsed="false">
      <c r="A337" s="0" t="n">
        <v>336</v>
      </c>
      <c r="B337" s="0" t="n">
        <v>10000</v>
      </c>
      <c r="C337" s="0" t="n">
        <f aca="false">B337-D337-E337</f>
        <v>0.239112822213428</v>
      </c>
      <c r="D337" s="0" t="n">
        <f aca="false">D336+G337-H337</f>
        <v>1.06787803590454E-012</v>
      </c>
      <c r="E337" s="0" t="n">
        <f aca="false">E336+H337</f>
        <v>9999.76088717779</v>
      </c>
      <c r="G337" s="0" t="n">
        <f aca="false">C336*(1-(1-(Sheet1!$D$3/100))^((Sheet1!$B$3)*(Sheet2!D336/Sheet2!B336)))</f>
        <v>0</v>
      </c>
      <c r="H337" s="0" t="n">
        <f aca="true">IF((J337&gt;1),INDIRECT("G"&amp;J337),0)</f>
        <v>0</v>
      </c>
      <c r="J337" s="0" t="n">
        <f aca="false">ROW()-Sheet1!$E$3</f>
        <v>327</v>
      </c>
      <c r="M337" s="0" t="n">
        <v>336</v>
      </c>
      <c r="N337" s="0" t="n">
        <v>10000</v>
      </c>
      <c r="O337" s="0" t="n">
        <f aca="false">N337-P337-Q337</f>
        <v>3018.29538475845</v>
      </c>
      <c r="P337" s="0" t="n">
        <f aca="false">P336+U337-S337</f>
        <v>3451.38335171915</v>
      </c>
      <c r="Q337" s="0" t="n">
        <f aca="false">Q336+S337-T337</f>
        <v>3530.3212635224</v>
      </c>
      <c r="S337" s="0" t="n">
        <f aca="true">IF((W337&gt;1),INDIRECT("U"&amp;W337),0)</f>
        <v>494.283391572459</v>
      </c>
      <c r="T337" s="0" t="n">
        <f aca="true">IF((X337&gt;1),INDIRECT("S"&amp;W337),0)</f>
        <v>515.054751208882</v>
      </c>
      <c r="U337" s="0" t="n">
        <f aca="false">O336*(1-(1-(Sheet1!$D$27/100))^((Sheet1!$B$27)*(Sheet2!P336/Sheet2!N336)))</f>
        <v>498.477831990903</v>
      </c>
      <c r="W337" s="0" t="n">
        <f aca="false">ROW()-Sheet1!$E$27</f>
        <v>330</v>
      </c>
      <c r="X337" s="0" t="n">
        <f aca="false">ROW()-Sheet1!$F$27</f>
        <v>327</v>
      </c>
    </row>
    <row r="338" customFormat="false" ht="16" hidden="false" customHeight="false" outlineLevel="0" collapsed="false">
      <c r="A338" s="0" t="n">
        <v>337</v>
      </c>
      <c r="B338" s="0" t="n">
        <v>10000</v>
      </c>
      <c r="C338" s="0" t="n">
        <f aca="false">B338-D338-E338</f>
        <v>0.239112822213428</v>
      </c>
      <c r="D338" s="0" t="n">
        <f aca="false">D337+G338-H338</f>
        <v>1.06787803590454E-012</v>
      </c>
      <c r="E338" s="0" t="n">
        <f aca="false">E337+H338</f>
        <v>9999.76088717779</v>
      </c>
      <c r="G338" s="0" t="n">
        <f aca="false">C337*(1-(1-(Sheet1!$D$3/100))^((Sheet1!$B$3)*(Sheet2!D337/Sheet2!B337)))</f>
        <v>0</v>
      </c>
      <c r="H338" s="0" t="n">
        <f aca="true">IF((J338&gt;1),INDIRECT("G"&amp;J338),0)</f>
        <v>0</v>
      </c>
      <c r="J338" s="0" t="n">
        <f aca="false">ROW()-Sheet1!$E$3</f>
        <v>328</v>
      </c>
      <c r="M338" s="0" t="n">
        <v>337</v>
      </c>
      <c r="N338" s="0" t="n">
        <v>10000</v>
      </c>
      <c r="O338" s="0" t="n">
        <f aca="false">N338-P338-Q338</f>
        <v>3030.2385917877</v>
      </c>
      <c r="P338" s="0" t="n">
        <f aca="false">P337+U338-S338</f>
        <v>3461.12908768229</v>
      </c>
      <c r="Q338" s="0" t="n">
        <f aca="false">Q337+S338-T338</f>
        <v>3508.63232053001</v>
      </c>
      <c r="S338" s="0" t="n">
        <f aca="true">IF((W338&gt;1),INDIRECT("U"&amp;W338),0)</f>
        <v>492.04104781865</v>
      </c>
      <c r="T338" s="0" t="n">
        <f aca="true">IF((X338&gt;1),INDIRECT("S"&amp;W338),0)</f>
        <v>513.729990811041</v>
      </c>
      <c r="U338" s="0" t="n">
        <f aca="false">O337*(1-(1-(Sheet1!$D$27/100))^((Sheet1!$B$27)*(Sheet2!P337/Sheet2!N337)))</f>
        <v>501.786783781792</v>
      </c>
      <c r="W338" s="0" t="n">
        <f aca="false">ROW()-Sheet1!$E$27</f>
        <v>331</v>
      </c>
      <c r="X338" s="0" t="n">
        <f aca="false">ROW()-Sheet1!$F$27</f>
        <v>328</v>
      </c>
    </row>
    <row r="339" customFormat="false" ht="16" hidden="false" customHeight="false" outlineLevel="0" collapsed="false">
      <c r="A339" s="0" t="n">
        <v>338</v>
      </c>
      <c r="B339" s="0" t="n">
        <v>10000</v>
      </c>
      <c r="C339" s="0" t="n">
        <f aca="false">B339-D339-E339</f>
        <v>0.239112822213428</v>
      </c>
      <c r="D339" s="0" t="n">
        <f aca="false">D338+G339-H339</f>
        <v>1.06787803590454E-012</v>
      </c>
      <c r="E339" s="0" t="n">
        <f aca="false">E338+H339</f>
        <v>9999.76088717779</v>
      </c>
      <c r="G339" s="0" t="n">
        <f aca="false">C338*(1-(1-(Sheet1!$D$3/100))^((Sheet1!$B$3)*(Sheet2!D338/Sheet2!B338)))</f>
        <v>0</v>
      </c>
      <c r="H339" s="0" t="n">
        <f aca="true">IF((J339&gt;1),INDIRECT("G"&amp;J339),0)</f>
        <v>0</v>
      </c>
      <c r="J339" s="0" t="n">
        <f aca="false">ROW()-Sheet1!$E$3</f>
        <v>329</v>
      </c>
      <c r="M339" s="0" t="n">
        <v>338</v>
      </c>
      <c r="N339" s="0" t="n">
        <v>10000</v>
      </c>
      <c r="O339" s="0" t="n">
        <f aca="false">N339-P339-Q339</f>
        <v>3036.53692991467</v>
      </c>
      <c r="P339" s="0" t="n">
        <f aca="false">P338+U339-S339</f>
        <v>3475.45420391143</v>
      </c>
      <c r="Q339" s="0" t="n">
        <f aca="false">Q338+S339-T339</f>
        <v>3488.00886617391</v>
      </c>
      <c r="S339" s="0" t="n">
        <f aca="true">IF((W339&gt;1),INDIRECT("U"&amp;W339),0)</f>
        <v>490.743981416862</v>
      </c>
      <c r="T339" s="0" t="n">
        <f aca="true">IF((X339&gt;1),INDIRECT("S"&amp;W339),0)</f>
        <v>511.367435772963</v>
      </c>
      <c r="U339" s="0" t="n">
        <f aca="false">O338*(1-(1-(Sheet1!$D$27/100))^((Sheet1!$B$27)*(Sheet2!P338/Sheet2!N338)))</f>
        <v>505.069097645998</v>
      </c>
      <c r="W339" s="0" t="n">
        <f aca="false">ROW()-Sheet1!$E$27</f>
        <v>332</v>
      </c>
      <c r="X339" s="0" t="n">
        <f aca="false">ROW()-Sheet1!$F$27</f>
        <v>329</v>
      </c>
    </row>
    <row r="340" customFormat="false" ht="16" hidden="false" customHeight="false" outlineLevel="0" collapsed="false">
      <c r="A340" s="0" t="n">
        <v>339</v>
      </c>
      <c r="B340" s="0" t="n">
        <v>10000</v>
      </c>
      <c r="C340" s="0" t="n">
        <f aca="false">B340-D340-E340</f>
        <v>0.239112822213428</v>
      </c>
      <c r="D340" s="0" t="n">
        <f aca="false">D339+G340-H340</f>
        <v>1.06787803590454E-012</v>
      </c>
      <c r="E340" s="0" t="n">
        <f aca="false">E339+H340</f>
        <v>9999.76088717779</v>
      </c>
      <c r="G340" s="0" t="n">
        <f aca="false">C339*(1-(1-(Sheet1!$D$3/100))^((Sheet1!$B$3)*(Sheet2!D339/Sheet2!B339)))</f>
        <v>0</v>
      </c>
      <c r="H340" s="0" t="n">
        <f aca="true">IF((J340&gt;1),INDIRECT("G"&amp;J340),0)</f>
        <v>0</v>
      </c>
      <c r="J340" s="0" t="n">
        <f aca="false">ROW()-Sheet1!$E$3</f>
        <v>330</v>
      </c>
      <c r="M340" s="0" t="n">
        <v>339</v>
      </c>
      <c r="N340" s="0" t="n">
        <v>10000</v>
      </c>
      <c r="O340" s="0" t="n">
        <f aca="false">N340-P340-Q340</f>
        <v>3036.72496284178</v>
      </c>
      <c r="P340" s="0" t="n">
        <f aca="false">P339+U340-S340</f>
        <v>3493.00271502107</v>
      </c>
      <c r="Q340" s="0" t="n">
        <f aca="false">Q339+S340-T340</f>
        <v>3470.27232213715</v>
      </c>
      <c r="S340" s="0" t="n">
        <f aca="true">IF((W340&gt;1),INDIRECT("U"&amp;W340),0)</f>
        <v>490.479232217988</v>
      </c>
      <c r="T340" s="0" t="n">
        <f aca="true">IF((X340&gt;1),INDIRECT("S"&amp;W340),0)</f>
        <v>508.215776254747</v>
      </c>
      <c r="U340" s="0" t="n">
        <f aca="false">O339*(1-(1-(Sheet1!$D$27/100))^((Sheet1!$B$27)*(Sheet2!P339/Sheet2!N339)))</f>
        <v>508.02774332763</v>
      </c>
      <c r="W340" s="0" t="n">
        <f aca="false">ROW()-Sheet1!$E$27</f>
        <v>333</v>
      </c>
      <c r="X340" s="0" t="n">
        <f aca="false">ROW()-Sheet1!$F$27</f>
        <v>330</v>
      </c>
    </row>
    <row r="341" customFormat="false" ht="16" hidden="false" customHeight="false" outlineLevel="0" collapsed="false">
      <c r="A341" s="0" t="n">
        <v>340</v>
      </c>
      <c r="B341" s="0" t="n">
        <v>10000</v>
      </c>
      <c r="C341" s="0" t="n">
        <f aca="false">B341-D341-E341</f>
        <v>0.239112822213428</v>
      </c>
      <c r="D341" s="0" t="n">
        <f aca="false">D340+G341-H341</f>
        <v>1.06787803590454E-012</v>
      </c>
      <c r="E341" s="0" t="n">
        <f aca="false">E340+H341</f>
        <v>9999.76088717779</v>
      </c>
      <c r="G341" s="0" t="n">
        <f aca="false">C340*(1-(1-(Sheet1!$D$3/100))^((Sheet1!$B$3)*(Sheet2!D340/Sheet2!B340)))</f>
        <v>0</v>
      </c>
      <c r="H341" s="0" t="n">
        <f aca="true">IF((J341&gt;1),INDIRECT("G"&amp;J341),0)</f>
        <v>0</v>
      </c>
      <c r="J341" s="0" t="n">
        <f aca="false">ROW()-Sheet1!$E$3</f>
        <v>331</v>
      </c>
      <c r="M341" s="0" t="n">
        <v>340</v>
      </c>
      <c r="N341" s="0" t="n">
        <v>10000</v>
      </c>
      <c r="O341" s="0" t="n">
        <f aca="false">N341-P341-Q341</f>
        <v>3030.91916626574</v>
      </c>
      <c r="P341" s="0" t="n">
        <f aca="false">P340+U341-S341</f>
        <v>3512.15332469007</v>
      </c>
      <c r="Q341" s="0" t="n">
        <f aca="false">Q340+S341-T341</f>
        <v>3456.92750904419</v>
      </c>
      <c r="S341" s="0" t="n">
        <f aca="true">IF((W341&gt;1),INDIRECT("U"&amp;W341),0)</f>
        <v>491.245162879972</v>
      </c>
      <c r="T341" s="0" t="n">
        <f aca="true">IF((X341&gt;1),INDIRECT("S"&amp;W341),0)</f>
        <v>504.589975972929</v>
      </c>
      <c r="U341" s="0" t="n">
        <f aca="false">O340*(1-(1-(Sheet1!$D$27/100))^((Sheet1!$B$27)*(Sheet2!P340/Sheet2!N340)))</f>
        <v>510.395772548974</v>
      </c>
      <c r="W341" s="0" t="n">
        <f aca="false">ROW()-Sheet1!$E$27</f>
        <v>334</v>
      </c>
      <c r="X341" s="0" t="n">
        <f aca="false">ROW()-Sheet1!$F$27</f>
        <v>331</v>
      </c>
    </row>
    <row r="342" customFormat="false" ht="16" hidden="false" customHeight="false" outlineLevel="0" collapsed="false">
      <c r="A342" s="0" t="n">
        <v>341</v>
      </c>
      <c r="B342" s="0" t="n">
        <v>10000</v>
      </c>
      <c r="C342" s="0" t="n">
        <f aca="false">B342-D342-E342</f>
        <v>0.239112822213428</v>
      </c>
      <c r="D342" s="0" t="n">
        <f aca="false">D341+G342-H342</f>
        <v>1.06787803590454E-012</v>
      </c>
      <c r="E342" s="0" t="n">
        <f aca="false">E341+H342</f>
        <v>9999.76088717779</v>
      </c>
      <c r="G342" s="0" t="n">
        <f aca="false">C341*(1-(1-(Sheet1!$D$3/100))^((Sheet1!$B$3)*(Sheet2!D341/Sheet2!B341)))</f>
        <v>0</v>
      </c>
      <c r="H342" s="0" t="n">
        <f aca="true">IF((J342&gt;1),INDIRECT("G"&amp;J342),0)</f>
        <v>0</v>
      </c>
      <c r="J342" s="0" t="n">
        <f aca="false">ROW()-Sheet1!$E$3</f>
        <v>332</v>
      </c>
      <c r="M342" s="0" t="n">
        <v>341</v>
      </c>
      <c r="N342" s="0" t="n">
        <v>10000</v>
      </c>
      <c r="O342" s="0" t="n">
        <f aca="false">N342-P342-Q342</f>
        <v>3019.79312975753</v>
      </c>
      <c r="P342" s="0" t="n">
        <f aca="false">P341+U342-S342</f>
        <v>3531.16149383964</v>
      </c>
      <c r="Q342" s="0" t="n">
        <f aca="false">Q341+S342-T342</f>
        <v>3449.04537640283</v>
      </c>
      <c r="S342" s="0" t="n">
        <f aca="true">IF((W342&gt;1),INDIRECT("U"&amp;W342),0)</f>
        <v>492.954352078848</v>
      </c>
      <c r="T342" s="0" t="n">
        <f aca="true">IF((X342&gt;1),INDIRECT("S"&amp;W342),0)</f>
        <v>500.836484720208</v>
      </c>
      <c r="U342" s="0" t="n">
        <f aca="false">O341*(1-(1-(Sheet1!$D$27/100))^((Sheet1!$B$27)*(Sheet2!P341/Sheet2!N341)))</f>
        <v>511.962521228413</v>
      </c>
      <c r="W342" s="0" t="n">
        <f aca="false">ROW()-Sheet1!$E$27</f>
        <v>335</v>
      </c>
      <c r="X342" s="0" t="n">
        <f aca="false">ROW()-Sheet1!$F$27</f>
        <v>332</v>
      </c>
    </row>
    <row r="343" customFormat="false" ht="16" hidden="false" customHeight="false" outlineLevel="0" collapsed="false">
      <c r="A343" s="0" t="n">
        <v>342</v>
      </c>
      <c r="B343" s="0" t="n">
        <v>10000</v>
      </c>
      <c r="C343" s="0" t="n">
        <f aca="false">B343-D343-E343</f>
        <v>0.239112822213428</v>
      </c>
      <c r="D343" s="0" t="n">
        <f aca="false">D342+G343-H343</f>
        <v>1.06787803590454E-012</v>
      </c>
      <c r="E343" s="0" t="n">
        <f aca="false">E342+H343</f>
        <v>9999.76088717779</v>
      </c>
      <c r="G343" s="0" t="n">
        <f aca="false">C342*(1-(1-(Sheet1!$D$3/100))^((Sheet1!$B$3)*(Sheet2!D342/Sheet2!B342)))</f>
        <v>0</v>
      </c>
      <c r="H343" s="0" t="n">
        <f aca="true">IF((J343&gt;1),INDIRECT("G"&amp;J343),0)</f>
        <v>0</v>
      </c>
      <c r="J343" s="0" t="n">
        <f aca="false">ROW()-Sheet1!$E$3</f>
        <v>333</v>
      </c>
      <c r="M343" s="0" t="n">
        <v>342</v>
      </c>
      <c r="N343" s="0" t="n">
        <v>10000</v>
      </c>
      <c r="O343" s="0" t="n">
        <f aca="false">N343-P343-Q343</f>
        <v>3004.49629895941</v>
      </c>
      <c r="P343" s="0" t="n">
        <f aca="false">P342+U343-S343</f>
        <v>3548.31478973989</v>
      </c>
      <c r="Q343" s="0" t="n">
        <f aca="false">Q342+S343-T343</f>
        <v>3447.18891130071</v>
      </c>
      <c r="S343" s="0" t="n">
        <f aca="true">IF((W343&gt;1),INDIRECT("U"&amp;W343),0)</f>
        <v>495.441743315927</v>
      </c>
      <c r="T343" s="0" t="n">
        <f aca="true">IF((X343&gt;1),INDIRECT("S"&amp;W343),0)</f>
        <v>497.29820841805</v>
      </c>
      <c r="U343" s="0" t="n">
        <f aca="false">O342*(1-(1-(Sheet1!$D$27/100))^((Sheet1!$B$27)*(Sheet2!P342/Sheet2!N342)))</f>
        <v>512.595039216177</v>
      </c>
      <c r="W343" s="0" t="n">
        <f aca="false">ROW()-Sheet1!$E$27</f>
        <v>336</v>
      </c>
      <c r="X343" s="0" t="n">
        <f aca="false">ROW()-Sheet1!$F$27</f>
        <v>333</v>
      </c>
    </row>
    <row r="344" customFormat="false" ht="16" hidden="false" customHeight="false" outlineLevel="0" collapsed="false">
      <c r="A344" s="0" t="n">
        <v>343</v>
      </c>
      <c r="B344" s="0" t="n">
        <v>10000</v>
      </c>
      <c r="C344" s="0" t="n">
        <f aca="false">B344-D344-E344</f>
        <v>0.239112822213428</v>
      </c>
      <c r="D344" s="0" t="n">
        <f aca="false">D343+G344-H344</f>
        <v>1.06787803590454E-012</v>
      </c>
      <c r="E344" s="0" t="n">
        <f aca="false">E343+H344</f>
        <v>9999.76088717779</v>
      </c>
      <c r="G344" s="0" t="n">
        <f aca="false">C343*(1-(1-(Sheet1!$D$3/100))^((Sheet1!$B$3)*(Sheet2!D343/Sheet2!B343)))</f>
        <v>0</v>
      </c>
      <c r="H344" s="0" t="n">
        <f aca="true">IF((J344&gt;1),INDIRECT("G"&amp;J344),0)</f>
        <v>0</v>
      </c>
      <c r="J344" s="0" t="n">
        <f aca="false">ROW()-Sheet1!$E$3</f>
        <v>334</v>
      </c>
      <c r="M344" s="0" t="n">
        <v>343</v>
      </c>
      <c r="N344" s="0" t="n">
        <v>10000</v>
      </c>
      <c r="O344" s="0" t="n">
        <f aca="false">N344-P344-Q344</f>
        <v>2986.52810316393</v>
      </c>
      <c r="P344" s="0" t="n">
        <f aca="false">P343+U344-S344</f>
        <v>3562.08854511692</v>
      </c>
      <c r="Q344" s="0" t="n">
        <f aca="false">Q343+S344-T344</f>
        <v>3451.38335171915</v>
      </c>
      <c r="S344" s="0" t="n">
        <f aca="true">IF((W344&gt;1),INDIRECT("U"&amp;W344),0)</f>
        <v>498.477831990903</v>
      </c>
      <c r="T344" s="0" t="n">
        <f aca="true">IF((X344&gt;1),INDIRECT("S"&amp;W344),0)</f>
        <v>494.283391572459</v>
      </c>
      <c r="U344" s="0" t="n">
        <f aca="false">O343*(1-(1-(Sheet1!$D$27/100))^((Sheet1!$B$27)*(Sheet2!P343/Sheet2!N343)))</f>
        <v>512.251587367936</v>
      </c>
      <c r="W344" s="0" t="n">
        <f aca="false">ROW()-Sheet1!$E$27</f>
        <v>337</v>
      </c>
      <c r="X344" s="0" t="n">
        <f aca="false">ROW()-Sheet1!$F$27</f>
        <v>334</v>
      </c>
    </row>
    <row r="345" customFormat="false" ht="16" hidden="false" customHeight="false" outlineLevel="0" collapsed="false">
      <c r="A345" s="0" t="n">
        <v>344</v>
      </c>
      <c r="B345" s="0" t="n">
        <v>10000</v>
      </c>
      <c r="C345" s="0" t="n">
        <f aca="false">B345-D345-E345</f>
        <v>0.239112822213428</v>
      </c>
      <c r="D345" s="0" t="n">
        <f aca="false">D344+G345-H345</f>
        <v>1.06787803590454E-012</v>
      </c>
      <c r="E345" s="0" t="n">
        <f aca="false">E344+H345</f>
        <v>9999.76088717779</v>
      </c>
      <c r="G345" s="0" t="n">
        <f aca="false">C344*(1-(1-(Sheet1!$D$3/100))^((Sheet1!$B$3)*(Sheet2!D344/Sheet2!B344)))</f>
        <v>0</v>
      </c>
      <c r="H345" s="0" t="n">
        <f aca="true">IF((J345&gt;1),INDIRECT("G"&amp;J345),0)</f>
        <v>0</v>
      </c>
      <c r="J345" s="0" t="n">
        <f aca="false">ROW()-Sheet1!$E$3</f>
        <v>335</v>
      </c>
      <c r="M345" s="0" t="n">
        <v>344</v>
      </c>
      <c r="N345" s="0" t="n">
        <v>10000</v>
      </c>
      <c r="O345" s="0" t="n">
        <f aca="false">N345-P345-Q345</f>
        <v>2967.58413285272</v>
      </c>
      <c r="P345" s="0" t="n">
        <f aca="false">P344+U345-S345</f>
        <v>3571.28677946499</v>
      </c>
      <c r="Q345" s="0" t="n">
        <f aca="false">Q344+S345-T345</f>
        <v>3461.12908768229</v>
      </c>
      <c r="S345" s="0" t="n">
        <f aca="true">IF((W345&gt;1),INDIRECT("U"&amp;W345),0)</f>
        <v>501.786783781792</v>
      </c>
      <c r="T345" s="0" t="n">
        <f aca="true">IF((X345&gt;1),INDIRECT("S"&amp;W345),0)</f>
        <v>492.04104781865</v>
      </c>
      <c r="U345" s="0" t="n">
        <f aca="false">O344*(1-(1-(Sheet1!$D$27/100))^((Sheet1!$B$27)*(Sheet2!P344/Sheet2!N344)))</f>
        <v>510.985018129856</v>
      </c>
      <c r="W345" s="0" t="n">
        <f aca="false">ROW()-Sheet1!$E$27</f>
        <v>338</v>
      </c>
      <c r="X345" s="0" t="n">
        <f aca="false">ROW()-Sheet1!$F$27</f>
        <v>335</v>
      </c>
    </row>
    <row r="346" customFormat="false" ht="16" hidden="false" customHeight="false" outlineLevel="0" collapsed="false">
      <c r="A346" s="0" t="n">
        <v>345</v>
      </c>
      <c r="B346" s="0" t="n">
        <v>10000</v>
      </c>
      <c r="C346" s="0" t="n">
        <f aca="false">B346-D346-E346</f>
        <v>0.239112822213428</v>
      </c>
      <c r="D346" s="0" t="n">
        <f aca="false">D345+G346-H346</f>
        <v>1.06787803590454E-012</v>
      </c>
      <c r="E346" s="0" t="n">
        <f aca="false">E345+H346</f>
        <v>9999.76088717779</v>
      </c>
      <c r="G346" s="0" t="n">
        <f aca="false">C345*(1-(1-(Sheet1!$D$3/100))^((Sheet1!$B$3)*(Sheet2!D345/Sheet2!B345)))</f>
        <v>0</v>
      </c>
      <c r="H346" s="0" t="n">
        <f aca="true">IF((J346&gt;1),INDIRECT("G"&amp;J346),0)</f>
        <v>0</v>
      </c>
      <c r="J346" s="0" t="n">
        <f aca="false">ROW()-Sheet1!$E$3</f>
        <v>336</v>
      </c>
      <c r="M346" s="0" t="n">
        <v>345</v>
      </c>
      <c r="N346" s="0" t="n">
        <v>10000</v>
      </c>
      <c r="O346" s="0" t="n">
        <f aca="false">N346-P346-Q346</f>
        <v>2949.39268172545</v>
      </c>
      <c r="P346" s="0" t="n">
        <f aca="false">P345+U346-S346</f>
        <v>3575.15311436312</v>
      </c>
      <c r="Q346" s="0" t="n">
        <f aca="false">Q345+S346-T346</f>
        <v>3475.45420391143</v>
      </c>
      <c r="S346" s="0" t="n">
        <f aca="true">IF((W346&gt;1),INDIRECT("U"&amp;W346),0)</f>
        <v>505.069097645998</v>
      </c>
      <c r="T346" s="0" t="n">
        <f aca="true">IF((X346&gt;1),INDIRECT("S"&amp;W346),0)</f>
        <v>490.743981416862</v>
      </c>
      <c r="U346" s="0" t="n">
        <f aca="false">O345*(1-(1-(Sheet1!$D$27/100))^((Sheet1!$B$27)*(Sheet2!P345/Sheet2!N345)))</f>
        <v>508.935432544137</v>
      </c>
      <c r="W346" s="0" t="n">
        <f aca="false">ROW()-Sheet1!$E$27</f>
        <v>339</v>
      </c>
      <c r="X346" s="0" t="n">
        <f aca="false">ROW()-Sheet1!$F$27</f>
        <v>336</v>
      </c>
    </row>
    <row r="347" customFormat="false" ht="16" hidden="false" customHeight="false" outlineLevel="0" collapsed="false">
      <c r="A347" s="0" t="n">
        <v>346</v>
      </c>
      <c r="B347" s="0" t="n">
        <v>10000</v>
      </c>
      <c r="C347" s="0" t="n">
        <f aca="false">B347-D347-E347</f>
        <v>0.239112822213428</v>
      </c>
      <c r="D347" s="0" t="n">
        <f aca="false">D346+G347-H347</f>
        <v>1.06787803590454E-012</v>
      </c>
      <c r="E347" s="0" t="n">
        <f aca="false">E346+H347</f>
        <v>9999.76088717779</v>
      </c>
      <c r="G347" s="0" t="n">
        <f aca="false">C346*(1-(1-(Sheet1!$D$3/100))^((Sheet1!$B$3)*(Sheet2!D346/Sheet2!B346)))</f>
        <v>0</v>
      </c>
      <c r="H347" s="0" t="n">
        <f aca="true">IF((J347&gt;1),INDIRECT("G"&amp;J347),0)</f>
        <v>0</v>
      </c>
      <c r="J347" s="0" t="n">
        <f aca="false">ROW()-Sheet1!$E$3</f>
        <v>337</v>
      </c>
      <c r="M347" s="0" t="n">
        <v>346</v>
      </c>
      <c r="N347" s="0" t="n">
        <v>10000</v>
      </c>
      <c r="O347" s="0" t="n">
        <f aca="false">N347-P347-Q347</f>
        <v>2933.5586271917</v>
      </c>
      <c r="P347" s="0" t="n">
        <f aca="false">P346+U347-S347</f>
        <v>3573.43865778722</v>
      </c>
      <c r="Q347" s="0" t="n">
        <f aca="false">Q346+S347-T347</f>
        <v>3493.00271502107</v>
      </c>
      <c r="S347" s="0" t="n">
        <f aca="true">IF((W347&gt;1),INDIRECT("U"&amp;W347),0)</f>
        <v>508.02774332763</v>
      </c>
      <c r="T347" s="0" t="n">
        <f aca="true">IF((X347&gt;1),INDIRECT("S"&amp;W347),0)</f>
        <v>490.479232217988</v>
      </c>
      <c r="U347" s="0" t="n">
        <f aca="false">O346*(1-(1-(Sheet1!$D$27/100))^((Sheet1!$B$27)*(Sheet2!P346/Sheet2!N346)))</f>
        <v>506.313286751731</v>
      </c>
      <c r="W347" s="0" t="n">
        <f aca="false">ROW()-Sheet1!$E$27</f>
        <v>340</v>
      </c>
      <c r="X347" s="0" t="n">
        <f aca="false">ROW()-Sheet1!$F$27</f>
        <v>337</v>
      </c>
    </row>
    <row r="348" customFormat="false" ht="16" hidden="false" customHeight="false" outlineLevel="0" collapsed="false">
      <c r="A348" s="0" t="n">
        <v>347</v>
      </c>
      <c r="B348" s="0" t="n">
        <v>10000</v>
      </c>
      <c r="C348" s="0" t="n">
        <f aca="false">B348-D348-E348</f>
        <v>0.239112822213428</v>
      </c>
      <c r="D348" s="0" t="n">
        <f aca="false">D347+G348-H348</f>
        <v>1.06787803590454E-012</v>
      </c>
      <c r="E348" s="0" t="n">
        <f aca="false">E347+H348</f>
        <v>9999.76088717779</v>
      </c>
      <c r="G348" s="0" t="n">
        <f aca="false">C347*(1-(1-(Sheet1!$D$3/100))^((Sheet1!$B$3)*(Sheet2!D347/Sheet2!B347)))</f>
        <v>0</v>
      </c>
      <c r="H348" s="0" t="n">
        <f aca="true">IF((J348&gt;1),INDIRECT("G"&amp;J348),0)</f>
        <v>0</v>
      </c>
      <c r="J348" s="0" t="n">
        <f aca="false">ROW()-Sheet1!$E$3</f>
        <v>338</v>
      </c>
      <c r="M348" s="0" t="n">
        <v>347</v>
      </c>
      <c r="N348" s="0" t="n">
        <v>10000</v>
      </c>
      <c r="O348" s="0" t="n">
        <f aca="false">N348-P348-Q348</f>
        <v>2921.42816677859</v>
      </c>
      <c r="P348" s="0" t="n">
        <f aca="false">P347+U348-S348</f>
        <v>3566.41850853134</v>
      </c>
      <c r="Q348" s="0" t="n">
        <f aca="false">Q347+S348-T348</f>
        <v>3512.15332469007</v>
      </c>
      <c r="S348" s="0" t="n">
        <f aca="true">IF((W348&gt;1),INDIRECT("U"&amp;W348),0)</f>
        <v>510.395772548974</v>
      </c>
      <c r="T348" s="0" t="n">
        <f aca="true">IF((X348&gt;1),INDIRECT("S"&amp;W348),0)</f>
        <v>491.245162879972</v>
      </c>
      <c r="U348" s="0" t="n">
        <f aca="false">O347*(1-(1-(Sheet1!$D$27/100))^((Sheet1!$B$27)*(Sheet2!P347/Sheet2!N347)))</f>
        <v>503.375623293086</v>
      </c>
      <c r="W348" s="0" t="n">
        <f aca="false">ROW()-Sheet1!$E$27</f>
        <v>341</v>
      </c>
      <c r="X348" s="0" t="n">
        <f aca="false">ROW()-Sheet1!$F$27</f>
        <v>338</v>
      </c>
    </row>
    <row r="349" customFormat="false" ht="16" hidden="false" customHeight="false" outlineLevel="0" collapsed="false">
      <c r="A349" s="0" t="n">
        <v>348</v>
      </c>
      <c r="B349" s="0" t="n">
        <v>10000</v>
      </c>
      <c r="C349" s="0" t="n">
        <f aca="false">B349-D349-E349</f>
        <v>0.239112822213428</v>
      </c>
      <c r="D349" s="0" t="n">
        <f aca="false">D348+G349-H349</f>
        <v>1.06787803590454E-012</v>
      </c>
      <c r="E349" s="0" t="n">
        <f aca="false">E348+H349</f>
        <v>9999.76088717779</v>
      </c>
      <c r="G349" s="0" t="n">
        <f aca="false">C348*(1-(1-(Sheet1!$D$3/100))^((Sheet1!$B$3)*(Sheet2!D348/Sheet2!B348)))</f>
        <v>0</v>
      </c>
      <c r="H349" s="0" t="n">
        <f aca="true">IF((J349&gt;1),INDIRECT("G"&amp;J349),0)</f>
        <v>0</v>
      </c>
      <c r="J349" s="0" t="n">
        <f aca="false">ROW()-Sheet1!$E$3</f>
        <v>339</v>
      </c>
      <c r="M349" s="0" t="n">
        <v>348</v>
      </c>
      <c r="N349" s="0" t="n">
        <v>10000</v>
      </c>
      <c r="O349" s="0" t="n">
        <f aca="false">N349-P349-Q349</f>
        <v>2913.98357472105</v>
      </c>
      <c r="P349" s="0" t="n">
        <f aca="false">P348+U349-S349</f>
        <v>3554.85493143932</v>
      </c>
      <c r="Q349" s="0" t="n">
        <f aca="false">Q348+S349-T349</f>
        <v>3531.16149383964</v>
      </c>
      <c r="S349" s="0" t="n">
        <f aca="true">IF((W349&gt;1),INDIRECT("U"&amp;W349),0)</f>
        <v>511.962521228413</v>
      </c>
      <c r="T349" s="0" t="n">
        <f aca="true">IF((X349&gt;1),INDIRECT("S"&amp;W349),0)</f>
        <v>492.954352078848</v>
      </c>
      <c r="U349" s="0" t="n">
        <f aca="false">O348*(1-(1-(Sheet1!$D$27/100))^((Sheet1!$B$27)*(Sheet2!P348/Sheet2!N348)))</f>
        <v>500.398944136392</v>
      </c>
      <c r="W349" s="0" t="n">
        <f aca="false">ROW()-Sheet1!$E$27</f>
        <v>342</v>
      </c>
      <c r="X349" s="0" t="n">
        <f aca="false">ROW()-Sheet1!$F$27</f>
        <v>339</v>
      </c>
    </row>
    <row r="350" customFormat="false" ht="16" hidden="false" customHeight="false" outlineLevel="0" collapsed="false">
      <c r="A350" s="0" t="n">
        <v>349</v>
      </c>
      <c r="B350" s="0" t="n">
        <v>10000</v>
      </c>
      <c r="C350" s="0" t="n">
        <f aca="false">B350-D350-E350</f>
        <v>0.239112822213428</v>
      </c>
      <c r="D350" s="0" t="n">
        <f aca="false">D349+G350-H350</f>
        <v>1.06787803590454E-012</v>
      </c>
      <c r="E350" s="0" t="n">
        <f aca="false">E349+H350</f>
        <v>9999.76088717779</v>
      </c>
      <c r="G350" s="0" t="n">
        <f aca="false">C349*(1-(1-(Sheet1!$D$3/100))^((Sheet1!$B$3)*(Sheet2!D349/Sheet2!B349)))</f>
        <v>0</v>
      </c>
      <c r="H350" s="0" t="n">
        <f aca="true">IF((J350&gt;1),INDIRECT("G"&amp;J350),0)</f>
        <v>0</v>
      </c>
      <c r="J350" s="0" t="n">
        <f aca="false">ROW()-Sheet1!$E$3</f>
        <v>340</v>
      </c>
      <c r="M350" s="0" t="n">
        <v>349</v>
      </c>
      <c r="N350" s="0" t="n">
        <v>10000</v>
      </c>
      <c r="O350" s="0" t="n">
        <f aca="false">N350-P350-Q350</f>
        <v>2911.77303991343</v>
      </c>
      <c r="P350" s="0" t="n">
        <f aca="false">P349+U350-S350</f>
        <v>3539.91217034668</v>
      </c>
      <c r="Q350" s="0" t="n">
        <f aca="false">Q349+S350-T350</f>
        <v>3548.31478973989</v>
      </c>
      <c r="S350" s="0" t="n">
        <f aca="true">IF((W350&gt;1),INDIRECT("U"&amp;W350),0)</f>
        <v>512.595039216177</v>
      </c>
      <c r="T350" s="0" t="n">
        <f aca="true">IF((X350&gt;1),INDIRECT("S"&amp;W350),0)</f>
        <v>495.441743315927</v>
      </c>
      <c r="U350" s="0" t="n">
        <f aca="false">O349*(1-(1-(Sheet1!$D$27/100))^((Sheet1!$B$27)*(Sheet2!P349/Sheet2!N349)))</f>
        <v>497.652278123541</v>
      </c>
      <c r="W350" s="0" t="n">
        <f aca="false">ROW()-Sheet1!$E$27</f>
        <v>343</v>
      </c>
      <c r="X350" s="0" t="n">
        <f aca="false">ROW()-Sheet1!$F$27</f>
        <v>340</v>
      </c>
    </row>
    <row r="351" customFormat="false" ht="16" hidden="false" customHeight="false" outlineLevel="0" collapsed="false">
      <c r="A351" s="0" t="n">
        <v>350</v>
      </c>
      <c r="B351" s="0" t="n">
        <v>10000</v>
      </c>
      <c r="C351" s="0" t="n">
        <f aca="false">B351-D351-E351</f>
        <v>0.239112822213428</v>
      </c>
      <c r="D351" s="0" t="n">
        <f aca="false">D350+G351-H351</f>
        <v>1.06787803590454E-012</v>
      </c>
      <c r="E351" s="0" t="n">
        <f aca="false">E350+H351</f>
        <v>9999.76088717779</v>
      </c>
      <c r="G351" s="0" t="n">
        <f aca="false">C350*(1-(1-(Sheet1!$D$3/100))^((Sheet1!$B$3)*(Sheet2!D350/Sheet2!B350)))</f>
        <v>0</v>
      </c>
      <c r="H351" s="0" t="n">
        <f aca="true">IF((J351&gt;1),INDIRECT("G"&amp;J351),0)</f>
        <v>0</v>
      </c>
      <c r="J351" s="0" t="n">
        <f aca="false">ROW()-Sheet1!$E$3</f>
        <v>341</v>
      </c>
      <c r="M351" s="0" t="n">
        <v>350</v>
      </c>
      <c r="N351" s="0" t="n">
        <v>10000</v>
      </c>
      <c r="O351" s="0" t="n">
        <f aca="false">N351-P351-Q351</f>
        <v>2914.87752413867</v>
      </c>
      <c r="P351" s="0" t="n">
        <f aca="false">P350+U351-S351</f>
        <v>3523.03393074441</v>
      </c>
      <c r="Q351" s="0" t="n">
        <f aca="false">Q350+S351-T351</f>
        <v>3562.08854511692</v>
      </c>
      <c r="S351" s="0" t="n">
        <f aca="true">IF((W351&gt;1),INDIRECT("U"&amp;W351),0)</f>
        <v>512.251587367936</v>
      </c>
      <c r="T351" s="0" t="n">
        <f aca="true">IF((X351&gt;1),INDIRECT("S"&amp;W351),0)</f>
        <v>498.477831990903</v>
      </c>
      <c r="U351" s="0" t="n">
        <f aca="false">O350*(1-(1-(Sheet1!$D$27/100))^((Sheet1!$B$27)*(Sheet2!P350/Sheet2!N350)))</f>
        <v>495.373347765661</v>
      </c>
      <c r="W351" s="0" t="n">
        <f aca="false">ROW()-Sheet1!$E$27</f>
        <v>344</v>
      </c>
      <c r="X351" s="0" t="n">
        <f aca="false">ROW()-Sheet1!$F$27</f>
        <v>341</v>
      </c>
    </row>
    <row r="352" customFormat="false" ht="16" hidden="false" customHeight="false" outlineLevel="0" collapsed="false">
      <c r="A352" s="0" t="n">
        <v>351</v>
      </c>
      <c r="B352" s="0" t="n">
        <v>10000</v>
      </c>
      <c r="C352" s="0" t="n">
        <f aca="false">B352-D352-E352</f>
        <v>0.239112822213428</v>
      </c>
      <c r="D352" s="0" t="n">
        <f aca="false">D351+G352-H352</f>
        <v>1.06787803590454E-012</v>
      </c>
      <c r="E352" s="0" t="n">
        <f aca="false">E351+H352</f>
        <v>9999.76088717779</v>
      </c>
      <c r="G352" s="0" t="n">
        <f aca="false">C351*(1-(1-(Sheet1!$D$3/100))^((Sheet1!$B$3)*(Sheet2!D351/Sheet2!B351)))</f>
        <v>0</v>
      </c>
      <c r="H352" s="0" t="n">
        <f aca="true">IF((J352&gt;1),INDIRECT("G"&amp;J352),0)</f>
        <v>0</v>
      </c>
      <c r="J352" s="0" t="n">
        <f aca="false">ROW()-Sheet1!$E$3</f>
        <v>342</v>
      </c>
      <c r="M352" s="0" t="n">
        <v>351</v>
      </c>
      <c r="N352" s="0" t="n">
        <v>10000</v>
      </c>
      <c r="O352" s="0" t="n">
        <f aca="false">N352-P352-Q352</f>
        <v>2922.91459033943</v>
      </c>
      <c r="P352" s="0" t="n">
        <f aca="false">P351+U352-S352</f>
        <v>3505.79863019559</v>
      </c>
      <c r="Q352" s="0" t="n">
        <f aca="false">Q351+S352-T352</f>
        <v>3571.28677946499</v>
      </c>
      <c r="S352" s="0" t="n">
        <f aca="true">IF((W352&gt;1),INDIRECT("U"&amp;W352),0)</f>
        <v>510.985018129856</v>
      </c>
      <c r="T352" s="0" t="n">
        <f aca="true">IF((X352&gt;1),INDIRECT("S"&amp;W352),0)</f>
        <v>501.786783781792</v>
      </c>
      <c r="U352" s="0" t="n">
        <f aca="false">O351*(1-(1-(Sheet1!$D$27/100))^((Sheet1!$B$27)*(Sheet2!P351/Sheet2!N351)))</f>
        <v>493.749717581039</v>
      </c>
      <c r="W352" s="0" t="n">
        <f aca="false">ROW()-Sheet1!$E$27</f>
        <v>345</v>
      </c>
      <c r="X352" s="0" t="n">
        <f aca="false">ROW()-Sheet1!$F$27</f>
        <v>342</v>
      </c>
    </row>
    <row r="353" customFormat="false" ht="16" hidden="false" customHeight="false" outlineLevel="0" collapsed="false">
      <c r="A353" s="0" t="n">
        <v>352</v>
      </c>
      <c r="B353" s="0" t="n">
        <v>10000</v>
      </c>
      <c r="C353" s="0" t="n">
        <f aca="false">B353-D353-E353</f>
        <v>0.239112822213428</v>
      </c>
      <c r="D353" s="0" t="n">
        <f aca="false">D352+G353-H353</f>
        <v>1.06787803590454E-012</v>
      </c>
      <c r="E353" s="0" t="n">
        <f aca="false">E352+H353</f>
        <v>9999.76088717779</v>
      </c>
      <c r="G353" s="0" t="n">
        <f aca="false">C352*(1-(1-(Sheet1!$D$3/100))^((Sheet1!$B$3)*(Sheet2!D352/Sheet2!B352)))</f>
        <v>0</v>
      </c>
      <c r="H353" s="0" t="n">
        <f aca="true">IF((J353&gt;1),INDIRECT("G"&amp;J353),0)</f>
        <v>0</v>
      </c>
      <c r="J353" s="0" t="n">
        <f aca="false">ROW()-Sheet1!$E$3</f>
        <v>343</v>
      </c>
      <c r="M353" s="0" t="n">
        <v>352</v>
      </c>
      <c r="N353" s="0" t="n">
        <v>10000</v>
      </c>
      <c r="O353" s="0" t="n">
        <f aca="false">N353-P353-Q353</f>
        <v>2935.07792524803</v>
      </c>
      <c r="P353" s="0" t="n">
        <f aca="false">P352+U353-S353</f>
        <v>3489.76896038885</v>
      </c>
      <c r="Q353" s="0" t="n">
        <f aca="false">Q352+S353-T353</f>
        <v>3575.15311436312</v>
      </c>
      <c r="S353" s="0" t="n">
        <f aca="true">IF((W353&gt;1),INDIRECT("U"&amp;W353),0)</f>
        <v>508.935432544137</v>
      </c>
      <c r="T353" s="0" t="n">
        <f aca="true">IF((X353&gt;1),INDIRECT("S"&amp;W353),0)</f>
        <v>505.069097645998</v>
      </c>
      <c r="U353" s="0" t="n">
        <f aca="false">O352*(1-(1-(Sheet1!$D$27/100))^((Sheet1!$B$27)*(Sheet2!P352/Sheet2!N352)))</f>
        <v>492.905762737396</v>
      </c>
      <c r="W353" s="0" t="n">
        <f aca="false">ROW()-Sheet1!$E$27</f>
        <v>346</v>
      </c>
      <c r="X353" s="0" t="n">
        <f aca="false">ROW()-Sheet1!$F$27</f>
        <v>343</v>
      </c>
    </row>
    <row r="354" customFormat="false" ht="16" hidden="false" customHeight="false" outlineLevel="0" collapsed="false">
      <c r="A354" s="0" t="n">
        <v>353</v>
      </c>
      <c r="B354" s="0" t="n">
        <v>10000</v>
      </c>
      <c r="C354" s="0" t="n">
        <f aca="false">B354-D354-E354</f>
        <v>0.239112822213428</v>
      </c>
      <c r="D354" s="0" t="n">
        <f aca="false">D353+G354-H354</f>
        <v>1.06787803590454E-012</v>
      </c>
      <c r="E354" s="0" t="n">
        <f aca="false">E353+H354</f>
        <v>9999.76088717779</v>
      </c>
      <c r="G354" s="0" t="n">
        <f aca="false">C353*(1-(1-(Sheet1!$D$3/100))^((Sheet1!$B$3)*(Sheet2!D353/Sheet2!B353)))</f>
        <v>0</v>
      </c>
      <c r="H354" s="0" t="n">
        <f aca="true">IF((J354&gt;1),INDIRECT("G"&amp;J354),0)</f>
        <v>0</v>
      </c>
      <c r="J354" s="0" t="n">
        <f aca="false">ROW()-Sheet1!$E$3</f>
        <v>344</v>
      </c>
      <c r="M354" s="0" t="n">
        <v>353</v>
      </c>
      <c r="N354" s="0" t="n">
        <v>10000</v>
      </c>
      <c r="O354" s="0" t="n">
        <f aca="false">N354-P354-Q354</f>
        <v>2950.2101650562</v>
      </c>
      <c r="P354" s="0" t="n">
        <f aca="false">P353+U354-S354</f>
        <v>3476.35117715657</v>
      </c>
      <c r="Q354" s="0" t="n">
        <f aca="false">Q353+S354-T354</f>
        <v>3573.43865778722</v>
      </c>
      <c r="S354" s="0" t="n">
        <f aca="true">IF((W354&gt;1),INDIRECT("U"&amp;W354),0)</f>
        <v>506.313286751731</v>
      </c>
      <c r="T354" s="0" t="n">
        <f aca="true">IF((X354&gt;1),INDIRECT("S"&amp;W354),0)</f>
        <v>508.02774332763</v>
      </c>
      <c r="U354" s="0" t="n">
        <f aca="false">O353*(1-(1-(Sheet1!$D$27/100))^((Sheet1!$B$27)*(Sheet2!P353/Sheet2!N353)))</f>
        <v>492.895503519456</v>
      </c>
      <c r="W354" s="0" t="n">
        <f aca="false">ROW()-Sheet1!$E$27</f>
        <v>347</v>
      </c>
      <c r="X354" s="0" t="n">
        <f aca="false">ROW()-Sheet1!$F$27</f>
        <v>344</v>
      </c>
    </row>
    <row r="355" customFormat="false" ht="16" hidden="false" customHeight="false" outlineLevel="0" collapsed="false">
      <c r="A355" s="0" t="n">
        <v>354</v>
      </c>
      <c r="B355" s="0" t="n">
        <v>10000</v>
      </c>
      <c r="C355" s="0" t="n">
        <f aca="false">B355-D355-E355</f>
        <v>0.239112822213428</v>
      </c>
      <c r="D355" s="0" t="n">
        <f aca="false">D354+G355-H355</f>
        <v>1.06787803590454E-012</v>
      </c>
      <c r="E355" s="0" t="n">
        <f aca="false">E354+H355</f>
        <v>9999.76088717779</v>
      </c>
      <c r="G355" s="0" t="n">
        <f aca="false">C354*(1-(1-(Sheet1!$D$3/100))^((Sheet1!$B$3)*(Sheet2!D354/Sheet2!B354)))</f>
        <v>0</v>
      </c>
      <c r="H355" s="0" t="n">
        <f aca="true">IF((J355&gt;1),INDIRECT("G"&amp;J355),0)</f>
        <v>0</v>
      </c>
      <c r="J355" s="0" t="n">
        <f aca="false">ROW()-Sheet1!$E$3</f>
        <v>345</v>
      </c>
      <c r="M355" s="0" t="n">
        <v>354</v>
      </c>
      <c r="N355" s="0" t="n">
        <v>10000</v>
      </c>
      <c r="O355" s="0" t="n">
        <f aca="false">N355-P355-Q355</f>
        <v>2966.90501210897</v>
      </c>
      <c r="P355" s="0" t="n">
        <f aca="false">P354+U355-S355</f>
        <v>3466.6764793597</v>
      </c>
      <c r="Q355" s="0" t="n">
        <f aca="false">Q354+S355-T355</f>
        <v>3566.41850853134</v>
      </c>
      <c r="S355" s="0" t="n">
        <f aca="true">IF((W355&gt;1),INDIRECT("U"&amp;W355),0)</f>
        <v>503.375623293086</v>
      </c>
      <c r="T355" s="0" t="n">
        <f aca="true">IF((X355&gt;1),INDIRECT("S"&amp;W355),0)</f>
        <v>510.395772548974</v>
      </c>
      <c r="U355" s="0" t="n">
        <f aca="false">O354*(1-(1-(Sheet1!$D$27/100))^((Sheet1!$B$27)*(Sheet2!P354/Sheet2!N354)))</f>
        <v>493.70092549621</v>
      </c>
      <c r="W355" s="0" t="n">
        <f aca="false">ROW()-Sheet1!$E$27</f>
        <v>348</v>
      </c>
      <c r="X355" s="0" t="n">
        <f aca="false">ROW()-Sheet1!$F$27</f>
        <v>345</v>
      </c>
    </row>
    <row r="356" customFormat="false" ht="16" hidden="false" customHeight="false" outlineLevel="0" collapsed="false">
      <c r="A356" s="0" t="n">
        <v>355</v>
      </c>
      <c r="B356" s="0" t="n">
        <v>10000</v>
      </c>
      <c r="C356" s="0" t="n">
        <f aca="false">B356-D356-E356</f>
        <v>0.239112822213428</v>
      </c>
      <c r="D356" s="0" t="n">
        <f aca="false">D355+G356-H356</f>
        <v>1.06787803590454E-012</v>
      </c>
      <c r="E356" s="0" t="n">
        <f aca="false">E355+H356</f>
        <v>9999.76088717779</v>
      </c>
      <c r="G356" s="0" t="n">
        <f aca="false">C355*(1-(1-(Sheet1!$D$3/100))^((Sheet1!$B$3)*(Sheet2!D355/Sheet2!B355)))</f>
        <v>0</v>
      </c>
      <c r="H356" s="0" t="n">
        <f aca="true">IF((J356&gt;1),INDIRECT("G"&amp;J356),0)</f>
        <v>0</v>
      </c>
      <c r="J356" s="0" t="n">
        <f aca="false">ROW()-Sheet1!$E$3</f>
        <v>346</v>
      </c>
      <c r="M356" s="0" t="n">
        <v>355</v>
      </c>
      <c r="N356" s="0" t="n">
        <v>10000</v>
      </c>
      <c r="O356" s="0" t="n">
        <f aca="false">N356-P356-Q356</f>
        <v>2983.63222394212</v>
      </c>
      <c r="P356" s="0" t="n">
        <f aca="false">P355+U356-S356</f>
        <v>3461.51284461856</v>
      </c>
      <c r="Q356" s="0" t="n">
        <f aca="false">Q355+S356-T356</f>
        <v>3554.85493143932</v>
      </c>
      <c r="S356" s="0" t="n">
        <f aca="true">IF((W356&gt;1),INDIRECT("U"&amp;W356),0)</f>
        <v>500.398944136392</v>
      </c>
      <c r="T356" s="0" t="n">
        <f aca="true">IF((X356&gt;1),INDIRECT("S"&amp;W356),0)</f>
        <v>511.962521228413</v>
      </c>
      <c r="U356" s="0" t="n">
        <f aca="false">O355*(1-(1-(Sheet1!$D$27/100))^((Sheet1!$B$27)*(Sheet2!P355/Sheet2!N355)))</f>
        <v>495.235309395259</v>
      </c>
      <c r="W356" s="0" t="n">
        <f aca="false">ROW()-Sheet1!$E$27</f>
        <v>349</v>
      </c>
      <c r="X356" s="0" t="n">
        <f aca="false">ROW()-Sheet1!$F$27</f>
        <v>346</v>
      </c>
    </row>
    <row r="357" customFormat="false" ht="16" hidden="false" customHeight="false" outlineLevel="0" collapsed="false">
      <c r="A357" s="0" t="n">
        <v>356</v>
      </c>
      <c r="B357" s="0" t="n">
        <v>10000</v>
      </c>
      <c r="C357" s="0" t="n">
        <f aca="false">B357-D357-E357</f>
        <v>0.239112822213428</v>
      </c>
      <c r="D357" s="0" t="n">
        <f aca="false">D356+G357-H357</f>
        <v>1.06787803590454E-012</v>
      </c>
      <c r="E357" s="0" t="n">
        <f aca="false">E356+H357</f>
        <v>9999.76088717779</v>
      </c>
      <c r="G357" s="0" t="n">
        <f aca="false">C356*(1-(1-(Sheet1!$D$3/100))^((Sheet1!$B$3)*(Sheet2!D356/Sheet2!B356)))</f>
        <v>0</v>
      </c>
      <c r="H357" s="0" t="n">
        <f aca="true">IF((J357&gt;1),INDIRECT("G"&amp;J357),0)</f>
        <v>0</v>
      </c>
      <c r="J357" s="0" t="n">
        <f aca="false">ROW()-Sheet1!$E$3</f>
        <v>347</v>
      </c>
      <c r="M357" s="0" t="n">
        <v>356</v>
      </c>
      <c r="N357" s="0" t="n">
        <v>10000</v>
      </c>
      <c r="O357" s="0" t="n">
        <f aca="false">N357-P357-Q357</f>
        <v>2998.87608043485</v>
      </c>
      <c r="P357" s="0" t="n">
        <f aca="false">P356+U357-S357</f>
        <v>3461.21174921847</v>
      </c>
      <c r="Q357" s="0" t="n">
        <f aca="false">Q356+S357-T357</f>
        <v>3539.91217034668</v>
      </c>
      <c r="S357" s="0" t="n">
        <f aca="true">IF((W357&gt;1),INDIRECT("U"&amp;W357),0)</f>
        <v>497.652278123541</v>
      </c>
      <c r="T357" s="0" t="n">
        <f aca="true">IF((X357&gt;1),INDIRECT("S"&amp;W357),0)</f>
        <v>512.595039216177</v>
      </c>
      <c r="U357" s="0" t="n">
        <f aca="false">O356*(1-(1-(Sheet1!$D$27/100))^((Sheet1!$B$27)*(Sheet2!P356/Sheet2!N356)))</f>
        <v>497.351182723445</v>
      </c>
      <c r="W357" s="0" t="n">
        <f aca="false">ROW()-Sheet1!$E$27</f>
        <v>350</v>
      </c>
      <c r="X357" s="0" t="n">
        <f aca="false">ROW()-Sheet1!$F$27</f>
        <v>347</v>
      </c>
    </row>
    <row r="358" customFormat="false" ht="16" hidden="false" customHeight="false" outlineLevel="0" collapsed="false">
      <c r="A358" s="0" t="n">
        <v>357</v>
      </c>
      <c r="B358" s="0" t="n">
        <v>10000</v>
      </c>
      <c r="C358" s="0" t="n">
        <f aca="false">B358-D358-E358</f>
        <v>0.239112822213428</v>
      </c>
      <c r="D358" s="0" t="n">
        <f aca="false">D357+G358-H358</f>
        <v>1.06787803590454E-012</v>
      </c>
      <c r="E358" s="0" t="n">
        <f aca="false">E357+H358</f>
        <v>9999.76088717779</v>
      </c>
      <c r="G358" s="0" t="n">
        <f aca="false">C357*(1-(1-(Sheet1!$D$3/100))^((Sheet1!$B$3)*(Sheet2!D357/Sheet2!B357)))</f>
        <v>0</v>
      </c>
      <c r="H358" s="0" t="n">
        <f aca="true">IF((J358&gt;1),INDIRECT("G"&amp;J358),0)</f>
        <v>0</v>
      </c>
      <c r="J358" s="0" t="n">
        <f aca="false">ROW()-Sheet1!$E$3</f>
        <v>348</v>
      </c>
      <c r="M358" s="0" t="n">
        <v>357</v>
      </c>
      <c r="N358" s="0" t="n">
        <v>10000</v>
      </c>
      <c r="O358" s="0" t="n">
        <f aca="false">N358-P358-Q358</f>
        <v>3011.27507661869</v>
      </c>
      <c r="P358" s="0" t="n">
        <f aca="false">P357+U358-S358</f>
        <v>3465.69099263691</v>
      </c>
      <c r="Q358" s="0" t="n">
        <f aca="false">Q357+S358-T358</f>
        <v>3523.03393074441</v>
      </c>
      <c r="S358" s="0" t="n">
        <f aca="true">IF((W358&gt;1),INDIRECT("U"&amp;W358),0)</f>
        <v>495.373347765661</v>
      </c>
      <c r="T358" s="0" t="n">
        <f aca="true">IF((X358&gt;1),INDIRECT("S"&amp;W358),0)</f>
        <v>512.251587367936</v>
      </c>
      <c r="U358" s="0" t="n">
        <f aca="false">O357*(1-(1-(Sheet1!$D$27/100))^((Sheet1!$B$27)*(Sheet2!P357/Sheet2!N357)))</f>
        <v>499.852591184101</v>
      </c>
      <c r="W358" s="0" t="n">
        <f aca="false">ROW()-Sheet1!$E$27</f>
        <v>351</v>
      </c>
      <c r="X358" s="0" t="n">
        <f aca="false">ROW()-Sheet1!$F$27</f>
        <v>348</v>
      </c>
    </row>
    <row r="359" customFormat="false" ht="16" hidden="false" customHeight="false" outlineLevel="0" collapsed="false">
      <c r="A359" s="0" t="n">
        <v>358</v>
      </c>
      <c r="B359" s="0" t="n">
        <v>10000</v>
      </c>
      <c r="C359" s="0" t="n">
        <f aca="false">B359-D359-E359</f>
        <v>0.239112822213428</v>
      </c>
      <c r="D359" s="0" t="n">
        <f aca="false">D358+G359-H359</f>
        <v>1.06787803590454E-012</v>
      </c>
      <c r="E359" s="0" t="n">
        <f aca="false">E358+H359</f>
        <v>9999.76088717779</v>
      </c>
      <c r="G359" s="0" t="n">
        <f aca="false">C358*(1-(1-(Sheet1!$D$3/100))^((Sheet1!$B$3)*(Sheet2!D358/Sheet2!B358)))</f>
        <v>0</v>
      </c>
      <c r="H359" s="0" t="n">
        <f aca="true">IF((J359&gt;1),INDIRECT("G"&amp;J359),0)</f>
        <v>0</v>
      </c>
      <c r="J359" s="0" t="n">
        <f aca="false">ROW()-Sheet1!$E$3</f>
        <v>349</v>
      </c>
      <c r="M359" s="0" t="n">
        <v>358</v>
      </c>
      <c r="N359" s="0" t="n">
        <v>10000</v>
      </c>
      <c r="O359" s="0" t="n">
        <f aca="false">N359-P359-Q359</f>
        <v>3019.74878212503</v>
      </c>
      <c r="P359" s="0" t="n">
        <f aca="false">P358+U359-S359</f>
        <v>3474.45258767938</v>
      </c>
      <c r="Q359" s="0" t="n">
        <f aca="false">Q358+S359-T359</f>
        <v>3505.79863019559</v>
      </c>
      <c r="S359" s="0" t="n">
        <f aca="true">IF((W359&gt;1),INDIRECT("U"&amp;W359),0)</f>
        <v>493.749717581039</v>
      </c>
      <c r="T359" s="0" t="n">
        <f aca="true">IF((X359&gt;1),INDIRECT("S"&amp;W359),0)</f>
        <v>510.985018129856</v>
      </c>
      <c r="U359" s="0" t="n">
        <f aca="false">O358*(1-(1-(Sheet1!$D$27/100))^((Sheet1!$B$27)*(Sheet2!P358/Sheet2!N358)))</f>
        <v>502.511312623514</v>
      </c>
      <c r="W359" s="0" t="n">
        <f aca="false">ROW()-Sheet1!$E$27</f>
        <v>352</v>
      </c>
      <c r="X359" s="0" t="n">
        <f aca="false">ROW()-Sheet1!$F$27</f>
        <v>349</v>
      </c>
    </row>
    <row r="360" customFormat="false" ht="16" hidden="false" customHeight="false" outlineLevel="0" collapsed="false">
      <c r="A360" s="0" t="n">
        <v>359</v>
      </c>
      <c r="B360" s="0" t="n">
        <v>10000</v>
      </c>
      <c r="C360" s="0" t="n">
        <f aca="false">B360-D360-E360</f>
        <v>0.239112822213428</v>
      </c>
      <c r="D360" s="0" t="n">
        <f aca="false">D359+G360-H360</f>
        <v>1.06787803590454E-012</v>
      </c>
      <c r="E360" s="0" t="n">
        <f aca="false">E359+H360</f>
        <v>9999.76088717779</v>
      </c>
      <c r="G360" s="0" t="n">
        <f aca="false">C359*(1-(1-(Sheet1!$D$3/100))^((Sheet1!$B$3)*(Sheet2!D359/Sheet2!B359)))</f>
        <v>0</v>
      </c>
      <c r="H360" s="0" t="n">
        <f aca="true">IF((J360&gt;1),INDIRECT("G"&amp;J360),0)</f>
        <v>0</v>
      </c>
      <c r="J360" s="0" t="n">
        <f aca="false">ROW()-Sheet1!$E$3</f>
        <v>350</v>
      </c>
      <c r="M360" s="0" t="n">
        <v>359</v>
      </c>
      <c r="N360" s="0" t="n">
        <v>10000</v>
      </c>
      <c r="O360" s="0" t="n">
        <f aca="false">N360-P360-Q360</f>
        <v>3023.59789570656</v>
      </c>
      <c r="P360" s="0" t="n">
        <f aca="false">P359+U360-S360</f>
        <v>3486.6331439046</v>
      </c>
      <c r="Q360" s="0" t="n">
        <f aca="false">Q359+S360-T360</f>
        <v>3489.76896038885</v>
      </c>
      <c r="S360" s="0" t="n">
        <f aca="true">IF((W360&gt;1),INDIRECT("U"&amp;W360),0)</f>
        <v>492.905762737396</v>
      </c>
      <c r="T360" s="0" t="n">
        <f aca="true">IF((X360&gt;1),INDIRECT("S"&amp;W360),0)</f>
        <v>508.935432544137</v>
      </c>
      <c r="U360" s="0" t="n">
        <f aca="false">O359*(1-(1-(Sheet1!$D$27/100))^((Sheet1!$B$27)*(Sheet2!P359/Sheet2!N359)))</f>
        <v>505.08631896261</v>
      </c>
      <c r="W360" s="0" t="n">
        <f aca="false">ROW()-Sheet1!$E$27</f>
        <v>353</v>
      </c>
      <c r="X360" s="0" t="n">
        <f aca="false">ROW()-Sheet1!$F$27</f>
        <v>350</v>
      </c>
    </row>
    <row r="361" customFormat="false" ht="16" hidden="false" customHeight="false" outlineLevel="0" collapsed="false">
      <c r="A361" s="0" t="n">
        <v>360</v>
      </c>
      <c r="B361" s="0" t="n">
        <v>10000</v>
      </c>
      <c r="C361" s="0" t="n">
        <f aca="false">B361-D361-E361</f>
        <v>0.239112822213428</v>
      </c>
      <c r="D361" s="0" t="n">
        <f aca="false">D360+G361-H361</f>
        <v>1.06787803590454E-012</v>
      </c>
      <c r="E361" s="0" t="n">
        <f aca="false">E360+H361</f>
        <v>9999.76088717779</v>
      </c>
      <c r="G361" s="0" t="n">
        <f aca="false">C360*(1-(1-(Sheet1!$D$3/100))^((Sheet1!$B$3)*(Sheet2!D360/Sheet2!B360)))</f>
        <v>0</v>
      </c>
      <c r="H361" s="0" t="n">
        <f aca="true">IF((J361&gt;1),INDIRECT("G"&amp;J361),0)</f>
        <v>0</v>
      </c>
      <c r="J361" s="0" t="n">
        <f aca="false">ROW()-Sheet1!$E$3</f>
        <v>351</v>
      </c>
      <c r="M361" s="0" t="n">
        <v>360</v>
      </c>
      <c r="N361" s="0" t="n">
        <v>10000</v>
      </c>
      <c r="O361" s="0" t="n">
        <f aca="false">N361-P361-Q361</f>
        <v>3022.5659226049</v>
      </c>
      <c r="P361" s="0" t="n">
        <f aca="false">P360+U361-S361</f>
        <v>3501.08290023853</v>
      </c>
      <c r="Q361" s="0" t="n">
        <f aca="false">Q360+S361-T361</f>
        <v>3476.35117715657</v>
      </c>
      <c r="S361" s="0" t="n">
        <f aca="true">IF((W361&gt;1),INDIRECT("U"&amp;W361),0)</f>
        <v>492.895503519456</v>
      </c>
      <c r="T361" s="0" t="n">
        <f aca="true">IF((X361&gt;1),INDIRECT("S"&amp;W361),0)</f>
        <v>506.313286751731</v>
      </c>
      <c r="U361" s="0" t="n">
        <f aca="false">O360*(1-(1-(Sheet1!$D$27/100))^((Sheet1!$B$27)*(Sheet2!P360/Sheet2!N360)))</f>
        <v>507.345259853389</v>
      </c>
      <c r="W361" s="0" t="n">
        <f aca="false">ROW()-Sheet1!$E$27</f>
        <v>354</v>
      </c>
      <c r="X361" s="0" t="n">
        <f aca="false">ROW()-Sheet1!$F$27</f>
        <v>351</v>
      </c>
    </row>
    <row r="362" customFormat="false" ht="16" hidden="false" customHeight="false" outlineLevel="0" collapsed="false">
      <c r="A362" s="0" t="n">
        <v>361</v>
      </c>
      <c r="B362" s="0" t="n">
        <v>10000</v>
      </c>
      <c r="C362" s="0" t="n">
        <f aca="false">B362-D362-E362</f>
        <v>0.239112822213428</v>
      </c>
      <c r="D362" s="0" t="n">
        <f aca="false">D361+G362-H362</f>
        <v>1.06787803590454E-012</v>
      </c>
      <c r="E362" s="0" t="n">
        <f aca="false">E361+H362</f>
        <v>9999.76088717779</v>
      </c>
      <c r="G362" s="0" t="n">
        <f aca="false">C361*(1-(1-(Sheet1!$D$3/100))^((Sheet1!$B$3)*(Sheet2!D361/Sheet2!B361)))</f>
        <v>0</v>
      </c>
      <c r="H362" s="0" t="n">
        <f aca="true">IF((J362&gt;1),INDIRECT("G"&amp;J362),0)</f>
        <v>0</v>
      </c>
      <c r="J362" s="0" t="n">
        <f aca="false">ROW()-Sheet1!$E$3</f>
        <v>352</v>
      </c>
      <c r="M362" s="0" t="n">
        <v>361</v>
      </c>
      <c r="N362" s="0" t="n">
        <v>10000</v>
      </c>
      <c r="O362" s="0" t="n">
        <f aca="false">N362-P362-Q362</f>
        <v>3016.85541452133</v>
      </c>
      <c r="P362" s="0" t="n">
        <f aca="false">P361+U362-S362</f>
        <v>3516.46810611898</v>
      </c>
      <c r="Q362" s="0" t="n">
        <f aca="false">Q361+S362-T362</f>
        <v>3466.6764793597</v>
      </c>
      <c r="S362" s="0" t="n">
        <f aca="true">IF((W362&gt;1),INDIRECT("U"&amp;W362),0)</f>
        <v>493.70092549621</v>
      </c>
      <c r="T362" s="0" t="n">
        <f aca="true">IF((X362&gt;1),INDIRECT("S"&amp;W362),0)</f>
        <v>503.375623293086</v>
      </c>
      <c r="U362" s="0" t="n">
        <f aca="false">O361*(1-(1-(Sheet1!$D$27/100))^((Sheet1!$B$27)*(Sheet2!P361/Sheet2!N361)))</f>
        <v>509.086131376656</v>
      </c>
      <c r="W362" s="0" t="n">
        <f aca="false">ROW()-Sheet1!$E$27</f>
        <v>355</v>
      </c>
      <c r="X362" s="0" t="n">
        <f aca="false">ROW()-Sheet1!$F$27</f>
        <v>352</v>
      </c>
    </row>
    <row r="363" customFormat="false" ht="16" hidden="false" customHeight="false" outlineLevel="0" collapsed="false">
      <c r="A363" s="0" t="n">
        <v>362</v>
      </c>
      <c r="B363" s="0" t="n">
        <v>10000</v>
      </c>
      <c r="C363" s="0" t="n">
        <f aca="false">B363-D363-E363</f>
        <v>0.239112822213428</v>
      </c>
      <c r="D363" s="0" t="n">
        <f aca="false">D362+G363-H363</f>
        <v>1.06787803590454E-012</v>
      </c>
      <c r="E363" s="0" t="n">
        <f aca="false">E362+H363</f>
        <v>9999.76088717779</v>
      </c>
      <c r="G363" s="0" t="n">
        <f aca="false">C362*(1-(1-(Sheet1!$D$3/100))^((Sheet1!$B$3)*(Sheet2!D362/Sheet2!B362)))</f>
        <v>0</v>
      </c>
      <c r="H363" s="0" t="n">
        <f aca="true">IF((J363&gt;1),INDIRECT("G"&amp;J363),0)</f>
        <v>0</v>
      </c>
      <c r="J363" s="0" t="n">
        <f aca="false">ROW()-Sheet1!$E$3</f>
        <v>353</v>
      </c>
      <c r="M363" s="0" t="n">
        <v>362</v>
      </c>
      <c r="N363" s="0" t="n">
        <v>10000</v>
      </c>
      <c r="O363" s="0" t="n">
        <f aca="false">N363-P363-Q363</f>
        <v>3007.09754509978</v>
      </c>
      <c r="P363" s="0" t="n">
        <f aca="false">P362+U363-S363</f>
        <v>3531.38961028166</v>
      </c>
      <c r="Q363" s="0" t="n">
        <f aca="false">Q362+S363-T363</f>
        <v>3461.51284461856</v>
      </c>
      <c r="S363" s="0" t="n">
        <f aca="true">IF((W363&gt;1),INDIRECT("U"&amp;W363),0)</f>
        <v>495.235309395259</v>
      </c>
      <c r="T363" s="0" t="n">
        <f aca="true">IF((X363&gt;1),INDIRECT("S"&amp;W363),0)</f>
        <v>500.398944136392</v>
      </c>
      <c r="U363" s="0" t="n">
        <f aca="false">O362*(1-(1-(Sheet1!$D$27/100))^((Sheet1!$B$27)*(Sheet2!P362/Sheet2!N362)))</f>
        <v>510.15681355794</v>
      </c>
      <c r="W363" s="0" t="n">
        <f aca="false">ROW()-Sheet1!$E$27</f>
        <v>356</v>
      </c>
      <c r="X363" s="0" t="n">
        <f aca="false">ROW()-Sheet1!$F$27</f>
        <v>353</v>
      </c>
    </row>
    <row r="364" customFormat="false" ht="16" hidden="false" customHeight="false" outlineLevel="0" collapsed="false">
      <c r="A364" s="0" t="n">
        <v>363</v>
      </c>
      <c r="B364" s="0" t="n">
        <v>10000</v>
      </c>
      <c r="C364" s="0" t="n">
        <f aca="false">B364-D364-E364</f>
        <v>0.239112822213428</v>
      </c>
      <c r="D364" s="0" t="n">
        <f aca="false">D363+G364-H364</f>
        <v>1.06787803590454E-012</v>
      </c>
      <c r="E364" s="0" t="n">
        <f aca="false">E363+H364</f>
        <v>9999.76088717779</v>
      </c>
      <c r="G364" s="0" t="n">
        <f aca="false">C363*(1-(1-(Sheet1!$D$3/100))^((Sheet1!$B$3)*(Sheet2!D363/Sheet2!B363)))</f>
        <v>0</v>
      </c>
      <c r="H364" s="0" t="n">
        <f aca="true">IF((J364&gt;1),INDIRECT("G"&amp;J364),0)</f>
        <v>0</v>
      </c>
      <c r="J364" s="0" t="n">
        <f aca="false">ROW()-Sheet1!$E$3</f>
        <v>354</v>
      </c>
      <c r="M364" s="0" t="n">
        <v>363</v>
      </c>
      <c r="N364" s="0" t="n">
        <v>10000</v>
      </c>
      <c r="O364" s="0" t="n">
        <f aca="false">N364-P364-Q364</f>
        <v>2994.27979435963</v>
      </c>
      <c r="P364" s="0" t="n">
        <f aca="false">P363+U364-S364</f>
        <v>3544.50845642191</v>
      </c>
      <c r="Q364" s="0" t="n">
        <f aca="false">Q363+S364-T364</f>
        <v>3461.21174921847</v>
      </c>
      <c r="S364" s="0" t="n">
        <f aca="true">IF((W364&gt;1),INDIRECT("U"&amp;W364),0)</f>
        <v>497.351182723445</v>
      </c>
      <c r="T364" s="0" t="n">
        <f aca="true">IF((X364&gt;1),INDIRECT("S"&amp;W364),0)</f>
        <v>497.652278123541</v>
      </c>
      <c r="U364" s="0" t="n">
        <f aca="false">O363*(1-(1-(Sheet1!$D$27/100))^((Sheet1!$B$27)*(Sheet2!P363/Sheet2!N363)))</f>
        <v>510.470028863697</v>
      </c>
      <c r="W364" s="0" t="n">
        <f aca="false">ROW()-Sheet1!$E$27</f>
        <v>357</v>
      </c>
      <c r="X364" s="0" t="n">
        <f aca="false">ROW()-Sheet1!$F$27</f>
        <v>354</v>
      </c>
    </row>
    <row r="365" customFormat="false" ht="16" hidden="false" customHeight="false" outlineLevel="0" collapsed="false">
      <c r="A365" s="0" t="n">
        <v>364</v>
      </c>
      <c r="B365" s="0" t="n">
        <v>10000</v>
      </c>
      <c r="C365" s="0" t="n">
        <f aca="false">B365-D365-E365</f>
        <v>0.239112822213428</v>
      </c>
      <c r="D365" s="0" t="n">
        <f aca="false">D364+G365-H365</f>
        <v>1.06787803590454E-012</v>
      </c>
      <c r="E365" s="0" t="n">
        <f aca="false">E364+H365</f>
        <v>9999.76088717779</v>
      </c>
      <c r="G365" s="0" t="n">
        <f aca="false">C364*(1-(1-(Sheet1!$D$3/100))^((Sheet1!$B$3)*(Sheet2!D364/Sheet2!B364)))</f>
        <v>0</v>
      </c>
      <c r="H365" s="0" t="n">
        <f aca="true">IF((J365&gt;1),INDIRECT("G"&amp;J365),0)</f>
        <v>0</v>
      </c>
      <c r="J365" s="0" t="n">
        <f aca="false">ROW()-Sheet1!$E$3</f>
        <v>355</v>
      </c>
      <c r="M365" s="0" t="n">
        <v>364</v>
      </c>
      <c r="N365" s="0" t="n">
        <v>10000</v>
      </c>
      <c r="O365" s="0" t="n">
        <f aca="false">N365-P365-Q365</f>
        <v>2979.64150976301</v>
      </c>
      <c r="P365" s="0" t="n">
        <f aca="false">P364+U365-S365</f>
        <v>3554.66749760008</v>
      </c>
      <c r="Q365" s="0" t="n">
        <f aca="false">Q364+S365-T365</f>
        <v>3465.69099263691</v>
      </c>
      <c r="S365" s="0" t="n">
        <f aca="true">IF((W365&gt;1),INDIRECT("U"&amp;W365),0)</f>
        <v>499.852591184101</v>
      </c>
      <c r="T365" s="0" t="n">
        <f aca="true">IF((X365&gt;1),INDIRECT("S"&amp;W365),0)</f>
        <v>495.373347765661</v>
      </c>
      <c r="U365" s="0" t="n">
        <f aca="false">O364*(1-(1-(Sheet1!$D$27/100))^((Sheet1!$B$27)*(Sheet2!P364/Sheet2!N364)))</f>
        <v>510.011632362277</v>
      </c>
      <c r="W365" s="0" t="n">
        <f aca="false">ROW()-Sheet1!$E$27</f>
        <v>358</v>
      </c>
      <c r="X365" s="0" t="n">
        <f aca="false">ROW()-Sheet1!$F$27</f>
        <v>355</v>
      </c>
    </row>
    <row r="366" customFormat="false" ht="16" hidden="false" customHeight="false" outlineLevel="0" collapsed="false">
      <c r="A366" s="0" t="n">
        <v>365</v>
      </c>
      <c r="B366" s="0" t="n">
        <v>10000</v>
      </c>
      <c r="C366" s="0" t="n">
        <f aca="false">B366-D366-E366</f>
        <v>0.239112822213428</v>
      </c>
      <c r="D366" s="0" t="n">
        <f aca="false">D365+G366-H366</f>
        <v>1.06787803590454E-012</v>
      </c>
      <c r="E366" s="0" t="n">
        <f aca="false">E365+H366</f>
        <v>9999.76088717779</v>
      </c>
      <c r="G366" s="0" t="n">
        <f aca="false">C365*(1-(1-(Sheet1!$D$3/100))^((Sheet1!$B$3)*(Sheet2!D365/Sheet2!B365)))</f>
        <v>0</v>
      </c>
      <c r="H366" s="0" t="n">
        <f aca="true">IF((J366&gt;1),INDIRECT("G"&amp;J366),0)</f>
        <v>0</v>
      </c>
      <c r="J366" s="0" t="n">
        <f aca="false">ROW()-Sheet1!$E$3</f>
        <v>356</v>
      </c>
      <c r="M366" s="0" t="n">
        <v>365</v>
      </c>
      <c r="N366" s="0" t="n">
        <v>10000</v>
      </c>
      <c r="O366" s="0" t="n">
        <f aca="false">N366-P366-Q366</f>
        <v>2964.5502350515</v>
      </c>
      <c r="P366" s="0" t="n">
        <f aca="false">P365+U366-S366</f>
        <v>3560.99717726911</v>
      </c>
      <c r="Q366" s="0" t="n">
        <f aca="false">Q365+S366-T366</f>
        <v>3474.45258767938</v>
      </c>
      <c r="S366" s="0" t="n">
        <f aca="true">IF((W366&gt;1),INDIRECT("U"&amp;W366),0)</f>
        <v>502.511312623514</v>
      </c>
      <c r="T366" s="0" t="n">
        <f aca="true">IF((X366&gt;1),INDIRECT("S"&amp;W366),0)</f>
        <v>493.749717581039</v>
      </c>
      <c r="U366" s="0" t="n">
        <f aca="false">O365*(1-(1-(Sheet1!$D$27/100))^((Sheet1!$B$27)*(Sheet2!P365/Sheet2!N365)))</f>
        <v>508.840992292545</v>
      </c>
      <c r="W366" s="0" t="n">
        <f aca="false">ROW()-Sheet1!$E$27</f>
        <v>359</v>
      </c>
      <c r="X366" s="0" t="n">
        <f aca="false">ROW()-Sheet1!$F$27</f>
        <v>356</v>
      </c>
    </row>
    <row r="370" customFormat="false" ht="16" hidden="false" customHeight="false" outlineLevel="0" collapsed="false">
      <c r="A370" s="0" t="s">
        <v>12</v>
      </c>
      <c r="B370" s="0" t="s">
        <v>13</v>
      </c>
      <c r="C370" s="0" t="s">
        <v>14</v>
      </c>
      <c r="D370" s="0" t="s">
        <v>15</v>
      </c>
      <c r="E370" s="0" t="s">
        <v>16</v>
      </c>
      <c r="F370" s="0" t="s">
        <v>22</v>
      </c>
      <c r="G370" s="0" t="s">
        <v>17</v>
      </c>
      <c r="H370" s="0" t="s">
        <v>18</v>
      </c>
      <c r="I370" s="0" t="s">
        <v>23</v>
      </c>
      <c r="J370" s="0" t="s">
        <v>19</v>
      </c>
      <c r="K370" s="0" t="s">
        <v>24</v>
      </c>
      <c r="M370" s="0" t="s">
        <v>12</v>
      </c>
      <c r="N370" s="0" t="s">
        <v>13</v>
      </c>
      <c r="O370" s="0" t="s">
        <v>14</v>
      </c>
      <c r="P370" s="0" t="s">
        <v>15</v>
      </c>
      <c r="Q370" s="0" t="s">
        <v>16</v>
      </c>
      <c r="R370" s="0" t="s">
        <v>22</v>
      </c>
      <c r="S370" s="0" t="s">
        <v>18</v>
      </c>
      <c r="T370" s="0" t="s">
        <v>20</v>
      </c>
      <c r="U370" s="0" t="s">
        <v>17</v>
      </c>
      <c r="V370" s="0" t="s">
        <v>23</v>
      </c>
      <c r="W370" s="0" t="s">
        <v>25</v>
      </c>
      <c r="X370" s="0" t="s">
        <v>26</v>
      </c>
      <c r="Y370" s="0" t="s">
        <v>24</v>
      </c>
    </row>
    <row r="371" customFormat="false" ht="16" hidden="false" customHeight="false" outlineLevel="0" collapsed="false">
      <c r="A371" s="0" t="n">
        <v>1</v>
      </c>
      <c r="B371" s="0" t="n">
        <v>10000</v>
      </c>
      <c r="C371" s="0" t="n">
        <f aca="false">B371-D371-E371-F371</f>
        <v>9000</v>
      </c>
      <c r="D371" s="0" t="n">
        <f aca="false">G371</f>
        <v>1000</v>
      </c>
      <c r="E371" s="0" t="n">
        <f aca="false">B371*Sheet1!U3/100</f>
        <v>0</v>
      </c>
      <c r="F371" s="0" t="n">
        <v>0</v>
      </c>
      <c r="G371" s="0" t="n">
        <f aca="false">B371*(Sheet1!$O$3)/100</f>
        <v>1000</v>
      </c>
      <c r="H371" s="0" t="n">
        <f aca="true">IF((J371&gt;(ROW($A$371)-1)),INDIRECT("G"&amp;J371),0)</f>
        <v>0</v>
      </c>
      <c r="I371" s="0" t="n">
        <v>0</v>
      </c>
      <c r="J371" s="0" t="n">
        <f aca="false">ROW()-Sheet1!$Q$3</f>
        <v>361</v>
      </c>
      <c r="K371" s="0" t="n">
        <f aca="false">ROW()-Sheet1!$R$3</f>
        <v>361</v>
      </c>
      <c r="M371" s="0" t="n">
        <v>1</v>
      </c>
      <c r="N371" s="0" t="n">
        <v>10000</v>
      </c>
      <c r="O371" s="0" t="n">
        <f aca="false">N371-P371-Q371-R371</f>
        <v>9500</v>
      </c>
      <c r="P371" s="0" t="n">
        <f aca="false">U371</f>
        <v>500</v>
      </c>
      <c r="Q371" s="0" t="n">
        <f aca="false">N371*Sheet1!U27/100</f>
        <v>0</v>
      </c>
      <c r="R371" s="0" t="n">
        <v>0</v>
      </c>
      <c r="S371" s="0" t="n">
        <f aca="true">IF((W371&gt;(ROW($M$371)-1)),INDIRECT("U"&amp;W371),0)</f>
        <v>0</v>
      </c>
      <c r="T371" s="0" t="n">
        <f aca="true">IF((X371&gt;(ROW($M$371)-1)),INDIRECT("S"&amp;W371),0)</f>
        <v>0</v>
      </c>
      <c r="U371" s="0" t="n">
        <f aca="false">N371*(Sheet1!$O$27)/100</f>
        <v>500</v>
      </c>
      <c r="V371" s="0" t="n">
        <v>0</v>
      </c>
      <c r="W371" s="0" t="n">
        <f aca="false">ROW()-Sheet1!$Q$27</f>
        <v>364</v>
      </c>
      <c r="X371" s="0" t="n">
        <f aca="false">ROW()-Sheet1!$R$27</f>
        <v>351</v>
      </c>
      <c r="Y371" s="0" t="n">
        <f aca="false">ROW()-Sheet1!$S$27</f>
        <v>361</v>
      </c>
    </row>
    <row r="372" customFormat="false" ht="16" hidden="false" customHeight="false" outlineLevel="0" collapsed="false">
      <c r="A372" s="0" t="n">
        <v>2</v>
      </c>
      <c r="B372" s="0" t="n">
        <v>10000</v>
      </c>
      <c r="C372" s="0" t="n">
        <f aca="false">B372-D372-E372-F372</f>
        <v>8100</v>
      </c>
      <c r="D372" s="0" t="n">
        <f aca="false">D371+G372-H372</f>
        <v>1000</v>
      </c>
      <c r="E372" s="0" t="n">
        <f aca="false">E371+H372</f>
        <v>0</v>
      </c>
      <c r="F372" s="0" t="n">
        <f aca="false">F371+I372-G372</f>
        <v>900</v>
      </c>
      <c r="G372" s="0" t="n">
        <f aca="true">IF((K372&gt;(ROW($A$371)-1)),INDIRECT("I"&amp;K372),0)</f>
        <v>0</v>
      </c>
      <c r="H372" s="0" t="n">
        <f aca="true">IF((J372&gt;(ROW($A$371)-1)),INDIRECT("G"&amp;J372),0)</f>
        <v>0</v>
      </c>
      <c r="I372" s="0" t="n">
        <f aca="false">C371*(1-(1-(Sheet1!$P$3/100))^((Sheet1!$N$3)*(Sheet2!D371/Sheet2!B371)))</f>
        <v>900</v>
      </c>
      <c r="J372" s="0" t="n">
        <f aca="false">ROW()-Sheet1!$Q$3</f>
        <v>362</v>
      </c>
      <c r="K372" s="0" t="n">
        <f aca="false">ROW()-Sheet1!$R$3</f>
        <v>362</v>
      </c>
      <c r="M372" s="0" t="n">
        <v>2</v>
      </c>
      <c r="N372" s="0" t="n">
        <v>10000</v>
      </c>
      <c r="O372" s="0" t="n">
        <f aca="false">N372-P372-Q372-R372</f>
        <v>9378.95617656362</v>
      </c>
      <c r="P372" s="0" t="n">
        <f aca="false">P371+U372-S372</f>
        <v>500</v>
      </c>
      <c r="Q372" s="0" t="n">
        <f aca="false">Q371+S372-T372</f>
        <v>0</v>
      </c>
      <c r="R372" s="0" t="n">
        <f aca="false">R371+V372-U372</f>
        <v>121.043823436379</v>
      </c>
      <c r="S372" s="0" t="n">
        <f aca="true">IF((W372&gt;(ROW($M$371)-1)),INDIRECT("U"&amp;W372),0)</f>
        <v>0</v>
      </c>
      <c r="T372" s="0" t="n">
        <f aca="true">IF((X372&gt;(ROW($M$371)-1)),INDIRECT("S"&amp;W372),0)</f>
        <v>0</v>
      </c>
      <c r="U372" s="0" t="n">
        <f aca="true">IF((Y372&gt;(ROW($M$371)-1)),INDIRECT("V"&amp;Y372),0)</f>
        <v>0</v>
      </c>
      <c r="V372" s="0" t="n">
        <f aca="false">O371*(1-(1-(Sheet1!$P$27/100))^((Sheet1!$N$27)*(Sheet2!P371/Sheet2!N371)))</f>
        <v>121.043823436379</v>
      </c>
      <c r="W372" s="0" t="n">
        <f aca="false">ROW()-Sheet1!$Q$27</f>
        <v>365</v>
      </c>
      <c r="X372" s="0" t="n">
        <f aca="false">ROW()-Sheet1!$R$27</f>
        <v>352</v>
      </c>
      <c r="Y372" s="0" t="n">
        <f aca="false">ROW()-Sheet1!$S$27</f>
        <v>362</v>
      </c>
    </row>
    <row r="373" customFormat="false" ht="16" hidden="false" customHeight="false" outlineLevel="0" collapsed="false">
      <c r="A373" s="0" t="n">
        <v>3</v>
      </c>
      <c r="B373" s="0" t="n">
        <v>10000</v>
      </c>
      <c r="C373" s="0" t="n">
        <f aca="false">B373-D373-E373-F373</f>
        <v>7290</v>
      </c>
      <c r="D373" s="0" t="n">
        <f aca="false">D372+G373-H373</f>
        <v>1000</v>
      </c>
      <c r="E373" s="0" t="n">
        <f aca="false">E372+H373</f>
        <v>0</v>
      </c>
      <c r="F373" s="0" t="n">
        <f aca="false">F372+I373-G373</f>
        <v>1710</v>
      </c>
      <c r="G373" s="0" t="n">
        <f aca="true">IF((K373&gt;(ROW($A$371)-1)),INDIRECT("I"&amp;K373),0)</f>
        <v>0</v>
      </c>
      <c r="H373" s="0" t="n">
        <f aca="true">IF((J373&gt;(ROW($A$371)-1)),INDIRECT("G"&amp;J373),0)</f>
        <v>0</v>
      </c>
      <c r="I373" s="0" t="n">
        <f aca="false">C372*(1-(1-(Sheet1!$P$3/100))^((Sheet1!$N$3)*(Sheet2!D372/Sheet2!B372)))</f>
        <v>810</v>
      </c>
      <c r="J373" s="0" t="n">
        <f aca="false">ROW()-Sheet1!$Q$3</f>
        <v>363</v>
      </c>
      <c r="K373" s="0" t="n">
        <f aca="false">ROW()-Sheet1!$R$3</f>
        <v>363</v>
      </c>
      <c r="M373" s="0" t="n">
        <v>3</v>
      </c>
      <c r="N373" s="0" t="n">
        <v>10000</v>
      </c>
      <c r="O373" s="0" t="n">
        <f aca="false">N373-P373-Q373-R373</f>
        <v>9259.45462756852</v>
      </c>
      <c r="P373" s="0" t="n">
        <f aca="false">P372+U373-S373</f>
        <v>500</v>
      </c>
      <c r="Q373" s="0" t="n">
        <f aca="false">Q372+S373-T373</f>
        <v>0</v>
      </c>
      <c r="R373" s="0" t="n">
        <f aca="false">R372+V373-U373</f>
        <v>240.545372431484</v>
      </c>
      <c r="S373" s="0" t="n">
        <f aca="true">IF((W373&gt;(ROW($M$371)-1)),INDIRECT("U"&amp;W373),0)</f>
        <v>0</v>
      </c>
      <c r="T373" s="0" t="n">
        <f aca="true">IF((X373&gt;(ROW($M$371)-1)),INDIRECT("S"&amp;W373),0)</f>
        <v>0</v>
      </c>
      <c r="U373" s="0" t="n">
        <f aca="true">IF((Y373&gt;(ROW($M$371)-1)),INDIRECT("V"&amp;Y373),0)</f>
        <v>0</v>
      </c>
      <c r="V373" s="0" t="n">
        <f aca="false">O372*(1-(1-(Sheet1!$P$27/100))^((Sheet1!$N$27)*(Sheet2!P372/Sheet2!N372)))</f>
        <v>119.501548995105</v>
      </c>
      <c r="W373" s="0" t="n">
        <f aca="false">ROW()-Sheet1!$Q$27</f>
        <v>366</v>
      </c>
      <c r="X373" s="0" t="n">
        <f aca="false">ROW()-Sheet1!$R$27</f>
        <v>353</v>
      </c>
      <c r="Y373" s="0" t="n">
        <f aca="false">ROW()-Sheet1!$S$27</f>
        <v>363</v>
      </c>
    </row>
    <row r="374" customFormat="false" ht="16" hidden="false" customHeight="false" outlineLevel="0" collapsed="false">
      <c r="A374" s="0" t="n">
        <v>4</v>
      </c>
      <c r="B374" s="0" t="n">
        <v>10000</v>
      </c>
      <c r="C374" s="0" t="n">
        <f aca="false">B374-D374-E374-F374</f>
        <v>6561</v>
      </c>
      <c r="D374" s="0" t="n">
        <f aca="false">D373+G374-H374</f>
        <v>1000</v>
      </c>
      <c r="E374" s="0" t="n">
        <f aca="false">E373+H374</f>
        <v>0</v>
      </c>
      <c r="F374" s="0" t="n">
        <f aca="false">F373+I374-G374</f>
        <v>2439</v>
      </c>
      <c r="G374" s="0" t="n">
        <f aca="true">IF((K374&gt;(ROW($A$371)-1)),INDIRECT("I"&amp;K374),0)</f>
        <v>0</v>
      </c>
      <c r="H374" s="0" t="n">
        <f aca="true">IF((J374&gt;(ROW($A$371)-1)),INDIRECT("G"&amp;J374),0)</f>
        <v>0</v>
      </c>
      <c r="I374" s="0" t="n">
        <f aca="false">C373*(1-(1-(Sheet1!$P$3/100))^((Sheet1!$N$3)*(Sheet2!D373/Sheet2!B373)))</f>
        <v>729</v>
      </c>
      <c r="J374" s="0" t="n">
        <f aca="false">ROW()-Sheet1!$Q$3</f>
        <v>364</v>
      </c>
      <c r="K374" s="0" t="n">
        <f aca="false">ROW()-Sheet1!$R$3</f>
        <v>364</v>
      </c>
      <c r="M374" s="0" t="n">
        <v>4</v>
      </c>
      <c r="N374" s="0" t="n">
        <v>10000</v>
      </c>
      <c r="O374" s="0" t="n">
        <f aca="false">N374-P374-Q374-R374</f>
        <v>9141.47570219414</v>
      </c>
      <c r="P374" s="0" t="n">
        <f aca="false">P373+U374-S374</f>
        <v>500</v>
      </c>
      <c r="Q374" s="0" t="n">
        <f aca="false">Q373+S374-T374</f>
        <v>0</v>
      </c>
      <c r="R374" s="0" t="n">
        <f aca="false">R373+V374-U374</f>
        <v>358.524297805859</v>
      </c>
      <c r="S374" s="0" t="n">
        <f aca="true">IF((W374&gt;(ROW($M$371)-1)),INDIRECT("U"&amp;W374),0)</f>
        <v>0</v>
      </c>
      <c r="T374" s="0" t="n">
        <f aca="true">IF((X374&gt;(ROW($M$371)-1)),INDIRECT("S"&amp;W374),0)</f>
        <v>0</v>
      </c>
      <c r="U374" s="0" t="n">
        <f aca="true">IF((Y374&gt;(ROW($M$371)-1)),INDIRECT("V"&amp;Y374),0)</f>
        <v>0</v>
      </c>
      <c r="V374" s="0" t="n">
        <f aca="false">O373*(1-(1-(Sheet1!$P$27/100))^((Sheet1!$N$27)*(Sheet2!P373/Sheet2!N373)))</f>
        <v>117.978925374375</v>
      </c>
      <c r="W374" s="0" t="n">
        <f aca="false">ROW()-Sheet1!$Q$27</f>
        <v>367</v>
      </c>
      <c r="X374" s="0" t="n">
        <f aca="false">ROW()-Sheet1!$R$27</f>
        <v>354</v>
      </c>
      <c r="Y374" s="0" t="n">
        <f aca="false">ROW()-Sheet1!$S$27</f>
        <v>364</v>
      </c>
    </row>
    <row r="375" customFormat="false" ht="16" hidden="false" customHeight="false" outlineLevel="0" collapsed="false">
      <c r="A375" s="0" t="n">
        <v>5</v>
      </c>
      <c r="B375" s="0" t="n">
        <v>10000</v>
      </c>
      <c r="C375" s="0" t="n">
        <f aca="false">B375-D375-E375-F375</f>
        <v>5904.9</v>
      </c>
      <c r="D375" s="0" t="n">
        <f aca="false">D374+G375-H375</f>
        <v>1000</v>
      </c>
      <c r="E375" s="0" t="n">
        <f aca="false">E374+H375</f>
        <v>0</v>
      </c>
      <c r="F375" s="0" t="n">
        <f aca="false">F374+I375-G375</f>
        <v>3095.1</v>
      </c>
      <c r="G375" s="0" t="n">
        <f aca="true">IF((K375&gt;(ROW($A$371)-1)),INDIRECT("I"&amp;K375),0)</f>
        <v>0</v>
      </c>
      <c r="H375" s="0" t="n">
        <f aca="true">IF((J375&gt;(ROW($A$371)-1)),INDIRECT("G"&amp;J375),0)</f>
        <v>0</v>
      </c>
      <c r="I375" s="0" t="n">
        <f aca="false">C374*(1-(1-(Sheet1!$P$3/100))^((Sheet1!$N$3)*(Sheet2!D374/Sheet2!B374)))</f>
        <v>656.1</v>
      </c>
      <c r="J375" s="0" t="n">
        <f aca="false">ROW()-Sheet1!$Q$3</f>
        <v>365</v>
      </c>
      <c r="K375" s="0" t="n">
        <f aca="false">ROW()-Sheet1!$R$3</f>
        <v>365</v>
      </c>
      <c r="M375" s="0" t="n">
        <v>5</v>
      </c>
      <c r="N375" s="0" t="n">
        <v>10000</v>
      </c>
      <c r="O375" s="0" t="n">
        <f aca="false">N375-P375-Q375-R375</f>
        <v>9025</v>
      </c>
      <c r="P375" s="0" t="n">
        <f aca="false">P374+U375-S375</f>
        <v>500</v>
      </c>
      <c r="Q375" s="0" t="n">
        <f aca="false">Q374+S375-T375</f>
        <v>0</v>
      </c>
      <c r="R375" s="0" t="n">
        <f aca="false">R374+V375-U375</f>
        <v>474.999999999999</v>
      </c>
      <c r="S375" s="0" t="n">
        <f aca="true">IF((W375&gt;(ROW($M$371)-1)),INDIRECT("U"&amp;W375),0)</f>
        <v>0</v>
      </c>
      <c r="T375" s="0" t="n">
        <f aca="true">IF((X375&gt;(ROW($M$371)-1)),INDIRECT("S"&amp;W375),0)</f>
        <v>0</v>
      </c>
      <c r="U375" s="0" t="n">
        <f aca="true">IF((Y375&gt;(ROW($M$371)-1)),INDIRECT("V"&amp;Y375),0)</f>
        <v>0</v>
      </c>
      <c r="V375" s="0" t="n">
        <f aca="false">O374*(1-(1-(Sheet1!$P$27/100))^((Sheet1!$N$27)*(Sheet2!P374/Sheet2!N374)))</f>
        <v>116.47570219414</v>
      </c>
      <c r="W375" s="0" t="n">
        <f aca="false">ROW()-Sheet1!$Q$27</f>
        <v>368</v>
      </c>
      <c r="X375" s="0" t="n">
        <f aca="false">ROW()-Sheet1!$R$27</f>
        <v>355</v>
      </c>
      <c r="Y375" s="0" t="n">
        <f aca="false">ROW()-Sheet1!$S$27</f>
        <v>365</v>
      </c>
    </row>
    <row r="376" customFormat="false" ht="16" hidden="false" customHeight="false" outlineLevel="0" collapsed="false">
      <c r="A376" s="0" t="n">
        <v>6</v>
      </c>
      <c r="B376" s="0" t="n">
        <v>10000</v>
      </c>
      <c r="C376" s="0" t="n">
        <f aca="false">B376-D376-E376-F376</f>
        <v>5314.41</v>
      </c>
      <c r="D376" s="0" t="n">
        <f aca="false">D375+G376-H376</f>
        <v>1000</v>
      </c>
      <c r="E376" s="0" t="n">
        <f aca="false">E375+H376</f>
        <v>0</v>
      </c>
      <c r="F376" s="0" t="n">
        <f aca="false">F375+I376-G376</f>
        <v>3685.59</v>
      </c>
      <c r="G376" s="0" t="n">
        <f aca="true">IF((K376&gt;(ROW($A$371)-1)),INDIRECT("I"&amp;K376),0)</f>
        <v>0</v>
      </c>
      <c r="H376" s="0" t="n">
        <f aca="true">IF((J376&gt;(ROW($A$371)-1)),INDIRECT("G"&amp;J376),0)</f>
        <v>0</v>
      </c>
      <c r="I376" s="0" t="n">
        <f aca="false">C375*(1-(1-(Sheet1!$P$3/100))^((Sheet1!$N$3)*(Sheet2!D375/Sheet2!B375)))</f>
        <v>590.49</v>
      </c>
      <c r="J376" s="0" t="n">
        <f aca="false">ROW()-Sheet1!$Q$3</f>
        <v>366</v>
      </c>
      <c r="K376" s="0" t="n">
        <f aca="false">ROW()-Sheet1!$R$3</f>
        <v>366</v>
      </c>
      <c r="M376" s="0" t="n">
        <v>6</v>
      </c>
      <c r="N376" s="0" t="n">
        <v>10000</v>
      </c>
      <c r="O376" s="0" t="n">
        <f aca="false">N376-P376-Q376-R376</f>
        <v>8910.00836773544</v>
      </c>
      <c r="P376" s="0" t="n">
        <f aca="false">P375+U376-S376</f>
        <v>500</v>
      </c>
      <c r="Q376" s="0" t="n">
        <f aca="false">Q375+S376-T376</f>
        <v>0</v>
      </c>
      <c r="R376" s="0" t="n">
        <f aca="false">R375+V376-U376</f>
        <v>589.991632264559</v>
      </c>
      <c r="S376" s="0" t="n">
        <f aca="true">IF((W376&gt;(ROW($M$371)-1)),INDIRECT("U"&amp;W376),0)</f>
        <v>0</v>
      </c>
      <c r="T376" s="0" t="n">
        <f aca="true">IF((X376&gt;(ROW($M$371)-1)),INDIRECT("S"&amp;W376),0)</f>
        <v>0</v>
      </c>
      <c r="U376" s="0" t="n">
        <f aca="true">IF((Y376&gt;(ROW($M$371)-1)),INDIRECT("V"&amp;Y376),0)</f>
        <v>0</v>
      </c>
      <c r="V376" s="0" t="n">
        <f aca="false">O375*(1-(1-(Sheet1!$P$27/100))^((Sheet1!$N$27)*(Sheet2!P375/Sheet2!N375)))</f>
        <v>114.99163226456</v>
      </c>
      <c r="W376" s="0" t="n">
        <f aca="false">ROW()-Sheet1!$Q$27</f>
        <v>369</v>
      </c>
      <c r="X376" s="0" t="n">
        <f aca="false">ROW()-Sheet1!$R$27</f>
        <v>356</v>
      </c>
      <c r="Y376" s="0" t="n">
        <f aca="false">ROW()-Sheet1!$S$27</f>
        <v>366</v>
      </c>
    </row>
    <row r="377" customFormat="false" ht="16" hidden="false" customHeight="false" outlineLevel="0" collapsed="false">
      <c r="A377" s="0" t="n">
        <v>7</v>
      </c>
      <c r="B377" s="0" t="n">
        <v>10000</v>
      </c>
      <c r="C377" s="0" t="n">
        <f aca="false">B377-D377-E377-F377</f>
        <v>4782.969</v>
      </c>
      <c r="D377" s="0" t="n">
        <f aca="false">D376+G377-H377</f>
        <v>1000</v>
      </c>
      <c r="E377" s="0" t="n">
        <f aca="false">E376+H377</f>
        <v>0</v>
      </c>
      <c r="F377" s="0" t="n">
        <f aca="false">F376+I377-G377</f>
        <v>4217.031</v>
      </c>
      <c r="G377" s="0" t="n">
        <f aca="true">IF((K377&gt;(ROW($A$371)-1)),INDIRECT("I"&amp;K377),0)</f>
        <v>0</v>
      </c>
      <c r="H377" s="0" t="n">
        <f aca="true">IF((J377&gt;(ROW($A$371)-1)),INDIRECT("G"&amp;J377),0)</f>
        <v>0</v>
      </c>
      <c r="I377" s="0" t="n">
        <f aca="false">C376*(1-(1-(Sheet1!$P$3/100))^((Sheet1!$N$3)*(Sheet2!D376/Sheet2!B376)))</f>
        <v>531.441</v>
      </c>
      <c r="J377" s="0" t="n">
        <f aca="false">ROW()-Sheet1!$Q$3</f>
        <v>367</v>
      </c>
      <c r="K377" s="0" t="n">
        <f aca="false">ROW()-Sheet1!$R$3</f>
        <v>367</v>
      </c>
      <c r="M377" s="0" t="n">
        <v>7</v>
      </c>
      <c r="N377" s="0" t="n">
        <v>10000</v>
      </c>
      <c r="O377" s="0" t="n">
        <f aca="false">N377-P377-Q377-R377</f>
        <v>8796.48189619009</v>
      </c>
      <c r="P377" s="0" t="n">
        <f aca="false">P376+U377-S377</f>
        <v>500</v>
      </c>
      <c r="Q377" s="0" t="n">
        <f aca="false">Q376+S377-T377</f>
        <v>0</v>
      </c>
      <c r="R377" s="0" t="n">
        <f aca="false">R376+V377-U377</f>
        <v>703.518103809909</v>
      </c>
      <c r="S377" s="0" t="n">
        <f aca="true">IF((W377&gt;(ROW($M$371)-1)),INDIRECT("U"&amp;W377),0)</f>
        <v>0</v>
      </c>
      <c r="T377" s="0" t="n">
        <f aca="true">IF((X377&gt;(ROW($M$371)-1)),INDIRECT("S"&amp;W377),0)</f>
        <v>0</v>
      </c>
      <c r="U377" s="0" t="n">
        <f aca="true">IF((Y377&gt;(ROW($M$371)-1)),INDIRECT("V"&amp;Y377),0)</f>
        <v>0</v>
      </c>
      <c r="V377" s="0" t="n">
        <f aca="false">O376*(1-(1-(Sheet1!$P$27/100))^((Sheet1!$N$27)*(Sheet2!P376/Sheet2!N376)))</f>
        <v>113.52647154535</v>
      </c>
      <c r="W377" s="0" t="n">
        <f aca="false">ROW()-Sheet1!$Q$27</f>
        <v>370</v>
      </c>
      <c r="X377" s="0" t="n">
        <f aca="false">ROW()-Sheet1!$R$27</f>
        <v>357</v>
      </c>
      <c r="Y377" s="0" t="n">
        <f aca="false">ROW()-Sheet1!$S$27</f>
        <v>367</v>
      </c>
    </row>
    <row r="378" customFormat="false" ht="16" hidden="false" customHeight="false" outlineLevel="0" collapsed="false">
      <c r="A378" s="0" t="n">
        <v>8</v>
      </c>
      <c r="B378" s="0" t="n">
        <v>10000</v>
      </c>
      <c r="C378" s="0" t="n">
        <f aca="false">B378-D378-E378-F378</f>
        <v>4304.6721</v>
      </c>
      <c r="D378" s="0" t="n">
        <f aca="false">D377+G378-H378</f>
        <v>1000</v>
      </c>
      <c r="E378" s="0" t="n">
        <f aca="false">E377+H378</f>
        <v>0</v>
      </c>
      <c r="F378" s="0" t="n">
        <f aca="false">F377+I378-G378</f>
        <v>4695.3279</v>
      </c>
      <c r="G378" s="0" t="n">
        <f aca="true">IF((K378&gt;(ROW($A$371)-1)),INDIRECT("I"&amp;K378),0)</f>
        <v>0</v>
      </c>
      <c r="H378" s="0" t="n">
        <f aca="true">IF((J378&gt;(ROW($A$371)-1)),INDIRECT("G"&amp;J378),0)</f>
        <v>0</v>
      </c>
      <c r="I378" s="0" t="n">
        <f aca="false">C377*(1-(1-(Sheet1!$P$3/100))^((Sheet1!$N$3)*(Sheet2!D377/Sheet2!B377)))</f>
        <v>478.2969</v>
      </c>
      <c r="J378" s="0" t="n">
        <f aca="false">ROW()-Sheet1!$Q$3</f>
        <v>368</v>
      </c>
      <c r="K378" s="0" t="n">
        <f aca="false">ROW()-Sheet1!$R$3</f>
        <v>368</v>
      </c>
      <c r="M378" s="0" t="n">
        <v>8</v>
      </c>
      <c r="N378" s="0" t="n">
        <v>10000</v>
      </c>
      <c r="O378" s="0" t="n">
        <f aca="false">N378-P378-Q378-R378</f>
        <v>8684.40191708444</v>
      </c>
      <c r="P378" s="0" t="n">
        <f aca="false">P377+U378-S378</f>
        <v>0</v>
      </c>
      <c r="Q378" s="0" t="n">
        <f aca="false">Q377+S378-T378</f>
        <v>500</v>
      </c>
      <c r="R378" s="0" t="n">
        <f aca="false">R377+V378-U378</f>
        <v>815.598082915565</v>
      </c>
      <c r="S378" s="0" t="n">
        <f aca="true">IF((W378&gt;(ROW($M$371)-1)),INDIRECT("U"&amp;W378),0)</f>
        <v>500</v>
      </c>
      <c r="T378" s="0" t="n">
        <f aca="true">IF((X378&gt;(ROW($M$371)-1)),INDIRECT("S"&amp;W378),0)</f>
        <v>0</v>
      </c>
      <c r="U378" s="0" t="n">
        <f aca="true">IF((Y378&gt;(ROW($M$371)-1)),INDIRECT("V"&amp;Y378),0)</f>
        <v>0</v>
      </c>
      <c r="V378" s="0" t="n">
        <f aca="false">O377*(1-(1-(Sheet1!$P$27/100))^((Sheet1!$N$27)*(Sheet2!P377/Sheet2!N377)))</f>
        <v>112.079979105656</v>
      </c>
      <c r="W378" s="0" t="n">
        <f aca="false">ROW()-Sheet1!$Q$27</f>
        <v>371</v>
      </c>
      <c r="X378" s="0" t="n">
        <f aca="false">ROW()-Sheet1!$R$27</f>
        <v>358</v>
      </c>
      <c r="Y378" s="0" t="n">
        <f aca="false">ROW()-Sheet1!$S$27</f>
        <v>368</v>
      </c>
    </row>
    <row r="379" customFormat="false" ht="16" hidden="false" customHeight="false" outlineLevel="0" collapsed="false">
      <c r="A379" s="0" t="n">
        <v>9</v>
      </c>
      <c r="B379" s="0" t="n">
        <v>10000</v>
      </c>
      <c r="C379" s="0" t="n">
        <f aca="false">B379-D379-E379-F379</f>
        <v>3874.20489</v>
      </c>
      <c r="D379" s="0" t="n">
        <f aca="false">D378+G379-H379</f>
        <v>1000</v>
      </c>
      <c r="E379" s="0" t="n">
        <f aca="false">E378+H379</f>
        <v>0</v>
      </c>
      <c r="F379" s="0" t="n">
        <f aca="false">F378+I379-G379</f>
        <v>5125.79511</v>
      </c>
      <c r="G379" s="0" t="n">
        <f aca="true">IF((K379&gt;(ROW($A$371)-1)),INDIRECT("I"&amp;K379),0)</f>
        <v>0</v>
      </c>
      <c r="H379" s="0" t="n">
        <f aca="true">IF((J379&gt;(ROW($A$371)-1)),INDIRECT("G"&amp;J379),0)</f>
        <v>0</v>
      </c>
      <c r="I379" s="0" t="n">
        <f aca="false">C378*(1-(1-(Sheet1!$P$3/100))^((Sheet1!$N$3)*(Sheet2!D378/Sheet2!B378)))</f>
        <v>430.46721</v>
      </c>
      <c r="J379" s="0" t="n">
        <f aca="false">ROW()-Sheet1!$Q$3</f>
        <v>369</v>
      </c>
      <c r="K379" s="0" t="n">
        <f aca="false">ROW()-Sheet1!$R$3</f>
        <v>369</v>
      </c>
      <c r="M379" s="0" t="n">
        <v>9</v>
      </c>
      <c r="N379" s="0" t="n">
        <v>10000</v>
      </c>
      <c r="O379" s="0" t="n">
        <f aca="false">N379-P379-Q379-R379</f>
        <v>8684.40191708444</v>
      </c>
      <c r="P379" s="0" t="n">
        <f aca="false">P378+U379-S379</f>
        <v>0</v>
      </c>
      <c r="Q379" s="0" t="n">
        <f aca="false">Q378+S379-T379</f>
        <v>500</v>
      </c>
      <c r="R379" s="0" t="n">
        <f aca="false">R378+V379-U379</f>
        <v>815.598082915565</v>
      </c>
      <c r="S379" s="0" t="n">
        <f aca="true">IF((W379&gt;(ROW($M$371)-1)),INDIRECT("U"&amp;W379),0)</f>
        <v>0</v>
      </c>
      <c r="T379" s="0" t="n">
        <f aca="true">IF((X379&gt;(ROW($M$371)-1)),INDIRECT("S"&amp;W379),0)</f>
        <v>0</v>
      </c>
      <c r="U379" s="0" t="n">
        <f aca="true">IF((Y379&gt;(ROW($M$371)-1)),INDIRECT("V"&amp;Y379),0)</f>
        <v>0</v>
      </c>
      <c r="V379" s="0" t="n">
        <f aca="false">O378*(1-(1-(Sheet1!$P$27/100))^((Sheet1!$N$27)*(Sheet2!P378/Sheet2!N378)))</f>
        <v>0</v>
      </c>
      <c r="W379" s="0" t="n">
        <f aca="false">ROW()-Sheet1!$Q$27</f>
        <v>372</v>
      </c>
      <c r="X379" s="0" t="n">
        <f aca="false">ROW()-Sheet1!$R$27</f>
        <v>359</v>
      </c>
      <c r="Y379" s="0" t="n">
        <f aca="false">ROW()-Sheet1!$S$27</f>
        <v>369</v>
      </c>
    </row>
    <row r="380" customFormat="false" ht="16" hidden="false" customHeight="false" outlineLevel="0" collapsed="false">
      <c r="A380" s="0" t="n">
        <v>10</v>
      </c>
      <c r="B380" s="0" t="n">
        <v>10000</v>
      </c>
      <c r="C380" s="0" t="n">
        <f aca="false">B380-D380-E380-F380</f>
        <v>3486.784401</v>
      </c>
      <c r="D380" s="0" t="n">
        <f aca="false">D379+G380-H380</f>
        <v>1000</v>
      </c>
      <c r="E380" s="0" t="n">
        <f aca="false">E379+H380</f>
        <v>0</v>
      </c>
      <c r="F380" s="0" t="n">
        <f aca="false">F379+I380-G380</f>
        <v>5513.215599</v>
      </c>
      <c r="G380" s="0" t="n">
        <f aca="true">IF((K380&gt;(ROW($A$371)-1)),INDIRECT("I"&amp;K380),0)</f>
        <v>0</v>
      </c>
      <c r="H380" s="0" t="n">
        <f aca="true">IF((J380&gt;(ROW($A$371)-1)),INDIRECT("G"&amp;J380),0)</f>
        <v>0</v>
      </c>
      <c r="I380" s="0" t="n">
        <f aca="false">C379*(1-(1-(Sheet1!$P$3/100))^((Sheet1!$N$3)*(Sheet2!D379/Sheet2!B379)))</f>
        <v>387.420489</v>
      </c>
      <c r="J380" s="0" t="n">
        <f aca="false">ROW()-Sheet1!$Q$3</f>
        <v>370</v>
      </c>
      <c r="K380" s="0" t="n">
        <f aca="false">ROW()-Sheet1!$R$3</f>
        <v>370</v>
      </c>
      <c r="M380" s="0" t="n">
        <v>10</v>
      </c>
      <c r="N380" s="0" t="n">
        <v>10000</v>
      </c>
      <c r="O380" s="0" t="n">
        <f aca="false">N380-P380-Q380-R380</f>
        <v>8684.40191708444</v>
      </c>
      <c r="P380" s="0" t="n">
        <f aca="false">P379+U380-S380</f>
        <v>0</v>
      </c>
      <c r="Q380" s="0" t="n">
        <f aca="false">Q379+S380-T380</f>
        <v>500</v>
      </c>
      <c r="R380" s="0" t="n">
        <f aca="false">R379+V380-U380</f>
        <v>815.598082915565</v>
      </c>
      <c r="S380" s="0" t="n">
        <f aca="true">IF((W380&gt;(ROW($M$371)-1)),INDIRECT("U"&amp;W380),0)</f>
        <v>0</v>
      </c>
      <c r="T380" s="0" t="n">
        <f aca="true">IF((X380&gt;(ROW($M$371)-1)),INDIRECT("S"&amp;W380),0)</f>
        <v>0</v>
      </c>
      <c r="U380" s="0" t="n">
        <f aca="true">IF((Y380&gt;(ROW($M$371)-1)),INDIRECT("V"&amp;Y380),0)</f>
        <v>0</v>
      </c>
      <c r="V380" s="0" t="n">
        <f aca="false">O379*(1-(1-(Sheet1!$P$27/100))^((Sheet1!$N$27)*(Sheet2!P379/Sheet2!N379)))</f>
        <v>0</v>
      </c>
      <c r="W380" s="0" t="n">
        <f aca="false">ROW()-Sheet1!$Q$27</f>
        <v>373</v>
      </c>
      <c r="X380" s="0" t="n">
        <f aca="false">ROW()-Sheet1!$R$27</f>
        <v>360</v>
      </c>
      <c r="Y380" s="0" t="n">
        <f aca="false">ROW()-Sheet1!$S$27</f>
        <v>370</v>
      </c>
    </row>
    <row r="381" customFormat="false" ht="16" hidden="false" customHeight="false" outlineLevel="0" collapsed="false">
      <c r="A381" s="0" t="n">
        <v>11</v>
      </c>
      <c r="B381" s="0" t="n">
        <v>10000</v>
      </c>
      <c r="C381" s="0" t="n">
        <f aca="false">B381-D381-E381-F381</f>
        <v>3138.1059609</v>
      </c>
      <c r="D381" s="0" t="n">
        <f aca="false">D380+G381-H381</f>
        <v>0</v>
      </c>
      <c r="E381" s="0" t="n">
        <f aca="false">E380+H381</f>
        <v>1000</v>
      </c>
      <c r="F381" s="0" t="n">
        <f aca="false">F380+I381-G381</f>
        <v>5861.8940391</v>
      </c>
      <c r="G381" s="0" t="n">
        <f aca="true">IF((K381&gt;(ROW($A$371)-1)),INDIRECT("I"&amp;K381),0)</f>
        <v>0</v>
      </c>
      <c r="H381" s="0" t="n">
        <f aca="true">IF((J381&gt;(ROW($A$371)-1)),INDIRECT("G"&amp;J381),0)</f>
        <v>1000</v>
      </c>
      <c r="I381" s="0" t="n">
        <f aca="false">C380*(1-(1-(Sheet1!$P$3/100))^((Sheet1!$N$3)*(Sheet2!D380/Sheet2!B380)))</f>
        <v>348.6784401</v>
      </c>
      <c r="J381" s="0" t="n">
        <f aca="false">ROW()-Sheet1!$Q$3</f>
        <v>371</v>
      </c>
      <c r="K381" s="0" t="n">
        <f aca="false">ROW()-Sheet1!$R$3</f>
        <v>371</v>
      </c>
      <c r="M381" s="0" t="n">
        <v>11</v>
      </c>
      <c r="N381" s="0" t="n">
        <v>10000</v>
      </c>
      <c r="O381" s="0" t="n">
        <f aca="false">N381-P381-Q381-R381</f>
        <v>8684.40191708444</v>
      </c>
      <c r="P381" s="0" t="n">
        <f aca="false">P380+U381-S381</f>
        <v>0</v>
      </c>
      <c r="Q381" s="0" t="n">
        <f aca="false">Q380+S381-T381</f>
        <v>500</v>
      </c>
      <c r="R381" s="0" t="n">
        <f aca="false">R380+V381-U381</f>
        <v>815.598082915565</v>
      </c>
      <c r="S381" s="0" t="n">
        <f aca="true">IF((W381&gt;(ROW($M$371)-1)),INDIRECT("U"&amp;W381),0)</f>
        <v>0</v>
      </c>
      <c r="T381" s="0" t="n">
        <f aca="true">IF((X381&gt;(ROW($M$371)-1)),INDIRECT("S"&amp;W381),0)</f>
        <v>0</v>
      </c>
      <c r="U381" s="0" t="n">
        <f aca="true">IF((Y381&gt;(ROW($M$371)-1)),INDIRECT("V"&amp;Y381),0)</f>
        <v>0</v>
      </c>
      <c r="V381" s="0" t="n">
        <f aca="false">O380*(1-(1-(Sheet1!$P$27/100))^((Sheet1!$N$27)*(Sheet2!P380/Sheet2!N380)))</f>
        <v>0</v>
      </c>
      <c r="W381" s="0" t="n">
        <f aca="false">ROW()-Sheet1!$Q$27</f>
        <v>374</v>
      </c>
      <c r="X381" s="0" t="n">
        <f aca="false">ROW()-Sheet1!$R$27</f>
        <v>361</v>
      </c>
      <c r="Y381" s="0" t="n">
        <f aca="false">ROW()-Sheet1!$S$27</f>
        <v>371</v>
      </c>
    </row>
    <row r="382" customFormat="false" ht="16" hidden="false" customHeight="false" outlineLevel="0" collapsed="false">
      <c r="A382" s="0" t="n">
        <v>12</v>
      </c>
      <c r="B382" s="0" t="n">
        <v>10000</v>
      </c>
      <c r="C382" s="0" t="n">
        <f aca="false">B382-D382-E382-F382</f>
        <v>3138.1059609</v>
      </c>
      <c r="D382" s="0" t="n">
        <f aca="false">D381+G382-H382</f>
        <v>900</v>
      </c>
      <c r="E382" s="0" t="n">
        <f aca="false">E381+H382</f>
        <v>1000</v>
      </c>
      <c r="F382" s="0" t="n">
        <f aca="false">F381+I382-G382</f>
        <v>4961.8940391</v>
      </c>
      <c r="G382" s="0" t="n">
        <f aca="true">IF((K382&gt;(ROW($A$371)-1)),INDIRECT("I"&amp;K382),0)</f>
        <v>900</v>
      </c>
      <c r="H382" s="0" t="n">
        <f aca="true">IF((J382&gt;(ROW($A$371)-1)),INDIRECT("G"&amp;J382),0)</f>
        <v>0</v>
      </c>
      <c r="I382" s="0" t="n">
        <f aca="false">C381*(1-(1-(Sheet1!$P$3/100))^((Sheet1!$N$3)*(Sheet2!D381/Sheet2!B381)))</f>
        <v>0</v>
      </c>
      <c r="J382" s="0" t="n">
        <f aca="false">ROW()-Sheet1!$Q$3</f>
        <v>372</v>
      </c>
      <c r="K382" s="0" t="n">
        <f aca="false">ROW()-Sheet1!$R$3</f>
        <v>372</v>
      </c>
      <c r="M382" s="0" t="n">
        <v>12</v>
      </c>
      <c r="N382" s="0" t="n">
        <v>10000</v>
      </c>
      <c r="O382" s="0" t="n">
        <f aca="false">N382-P382-Q382-R382</f>
        <v>8684.40191708444</v>
      </c>
      <c r="P382" s="0" t="n">
        <f aca="false">P381+U382-S382</f>
        <v>121.043823436379</v>
      </c>
      <c r="Q382" s="0" t="n">
        <f aca="false">Q381+S382-T382</f>
        <v>500</v>
      </c>
      <c r="R382" s="0" t="n">
        <f aca="false">R381+V382-U382</f>
        <v>694.554259479186</v>
      </c>
      <c r="S382" s="0" t="n">
        <f aca="true">IF((W382&gt;(ROW($M$371)-1)),INDIRECT("U"&amp;W382),0)</f>
        <v>0</v>
      </c>
      <c r="T382" s="0" t="n">
        <f aca="true">IF((X382&gt;(ROW($M$371)-1)),INDIRECT("S"&amp;W382),0)</f>
        <v>0</v>
      </c>
      <c r="U382" s="0" t="n">
        <f aca="true">IF((Y382&gt;(ROW($M$371)-1)),INDIRECT("V"&amp;Y382),0)</f>
        <v>121.043823436379</v>
      </c>
      <c r="V382" s="0" t="n">
        <f aca="false">O381*(1-(1-(Sheet1!$P$27/100))^((Sheet1!$N$27)*(Sheet2!P381/Sheet2!N381)))</f>
        <v>0</v>
      </c>
      <c r="W382" s="0" t="n">
        <f aca="false">ROW()-Sheet1!$Q$27</f>
        <v>375</v>
      </c>
      <c r="X382" s="0" t="n">
        <f aca="false">ROW()-Sheet1!$R$27</f>
        <v>362</v>
      </c>
      <c r="Y382" s="0" t="n">
        <f aca="false">ROW()-Sheet1!$S$27</f>
        <v>372</v>
      </c>
    </row>
    <row r="383" customFormat="false" ht="16" hidden="false" customHeight="false" outlineLevel="0" collapsed="false">
      <c r="A383" s="0" t="n">
        <v>13</v>
      </c>
      <c r="B383" s="0" t="n">
        <v>10000</v>
      </c>
      <c r="C383" s="0" t="n">
        <f aca="false">B383-D383-E383-F383</f>
        <v>2854.20959863868</v>
      </c>
      <c r="D383" s="0" t="n">
        <f aca="false">D382+G383-H383</f>
        <v>1710</v>
      </c>
      <c r="E383" s="0" t="n">
        <f aca="false">E382+H383</f>
        <v>1000</v>
      </c>
      <c r="F383" s="0" t="n">
        <f aca="false">F382+I383-G383</f>
        <v>4435.79040136132</v>
      </c>
      <c r="G383" s="0" t="n">
        <f aca="true">IF((K383&gt;(ROW($A$371)-1)),INDIRECT("I"&amp;K383),0)</f>
        <v>810</v>
      </c>
      <c r="H383" s="0" t="n">
        <f aca="true">IF((J383&gt;(ROW($A$371)-1)),INDIRECT("G"&amp;J383),0)</f>
        <v>0</v>
      </c>
      <c r="I383" s="0" t="n">
        <f aca="false">C382*(1-(1-(Sheet1!$P$3/100))^((Sheet1!$N$3)*(Sheet2!D382/Sheet2!B382)))</f>
        <v>283.896362261324</v>
      </c>
      <c r="J383" s="0" t="n">
        <f aca="false">ROW()-Sheet1!$Q$3</f>
        <v>373</v>
      </c>
      <c r="K383" s="0" t="n">
        <f aca="false">ROW()-Sheet1!$R$3</f>
        <v>373</v>
      </c>
      <c r="M383" s="0" t="n">
        <v>13</v>
      </c>
      <c r="N383" s="0" t="n">
        <v>10000</v>
      </c>
      <c r="O383" s="0" t="n">
        <f aca="false">N383-P383-Q383-R383</f>
        <v>8657.48413860171</v>
      </c>
      <c r="P383" s="0" t="n">
        <f aca="false">P382+U383-S383</f>
        <v>240.545372431484</v>
      </c>
      <c r="Q383" s="0" t="n">
        <f aca="false">Q382+S383-T383</f>
        <v>500</v>
      </c>
      <c r="R383" s="0" t="n">
        <f aca="false">R382+V383-U383</f>
        <v>601.970488966805</v>
      </c>
      <c r="S383" s="0" t="n">
        <f aca="true">IF((W383&gt;(ROW($M$371)-1)),INDIRECT("U"&amp;W383),0)</f>
        <v>0</v>
      </c>
      <c r="T383" s="0" t="n">
        <f aca="true">IF((X383&gt;(ROW($M$371)-1)),INDIRECT("S"&amp;W383),0)</f>
        <v>0</v>
      </c>
      <c r="U383" s="0" t="n">
        <f aca="true">IF((Y383&gt;(ROW($M$371)-1)),INDIRECT("V"&amp;Y383),0)</f>
        <v>119.501548995105</v>
      </c>
      <c r="V383" s="0" t="n">
        <f aca="false">O382*(1-(1-(Sheet1!$P$27/100))^((Sheet1!$N$27)*(Sheet2!P382/Sheet2!N382)))</f>
        <v>26.9177784827238</v>
      </c>
      <c r="W383" s="0" t="n">
        <f aca="false">ROW()-Sheet1!$Q$27</f>
        <v>376</v>
      </c>
      <c r="X383" s="0" t="n">
        <f aca="false">ROW()-Sheet1!$R$27</f>
        <v>363</v>
      </c>
      <c r="Y383" s="0" t="n">
        <f aca="false">ROW()-Sheet1!$S$27</f>
        <v>373</v>
      </c>
    </row>
    <row r="384" customFormat="false" ht="16" hidden="false" customHeight="false" outlineLevel="0" collapsed="false">
      <c r="A384" s="0" t="n">
        <v>14</v>
      </c>
      <c r="B384" s="0" t="n">
        <v>10000</v>
      </c>
      <c r="C384" s="0" t="n">
        <f aca="false">B384-D384-E384-F384</f>
        <v>2383.63938931627</v>
      </c>
      <c r="D384" s="0" t="n">
        <f aca="false">D383+G384-H384</f>
        <v>2439</v>
      </c>
      <c r="E384" s="0" t="n">
        <f aca="false">E383+H384</f>
        <v>1000</v>
      </c>
      <c r="F384" s="0" t="n">
        <f aca="false">F383+I384-G384</f>
        <v>4177.36061068373</v>
      </c>
      <c r="G384" s="0" t="n">
        <f aca="true">IF((K384&gt;(ROW($A$371)-1)),INDIRECT("I"&amp;K384),0)</f>
        <v>729</v>
      </c>
      <c r="H384" s="0" t="n">
        <f aca="true">IF((J384&gt;(ROW($A$371)-1)),INDIRECT("G"&amp;J384),0)</f>
        <v>0</v>
      </c>
      <c r="I384" s="0" t="n">
        <f aca="false">C383*(1-(1-(Sheet1!$P$3/100))^((Sheet1!$N$3)*(Sheet2!D383/Sheet2!B383)))</f>
        <v>470.570209322405</v>
      </c>
      <c r="J384" s="0" t="n">
        <f aca="false">ROW()-Sheet1!$Q$3</f>
        <v>374</v>
      </c>
      <c r="K384" s="0" t="n">
        <f aca="false">ROW()-Sheet1!$R$3</f>
        <v>374</v>
      </c>
      <c r="M384" s="0" t="n">
        <v>14</v>
      </c>
      <c r="N384" s="0" t="n">
        <v>10000</v>
      </c>
      <c r="O384" s="0" t="n">
        <f aca="false">N384-P384-Q384-R384</f>
        <v>8604.23894919465</v>
      </c>
      <c r="P384" s="0" t="n">
        <f aca="false">P383+U384-S384</f>
        <v>358.524297805859</v>
      </c>
      <c r="Q384" s="0" t="n">
        <f aca="false">Q383+S384-T384</f>
        <v>500</v>
      </c>
      <c r="R384" s="0" t="n">
        <f aca="false">R383+V384-U384</f>
        <v>537.236752999488</v>
      </c>
      <c r="S384" s="0" t="n">
        <f aca="true">IF((W384&gt;(ROW($M$371)-1)),INDIRECT("U"&amp;W384),0)</f>
        <v>0</v>
      </c>
      <c r="T384" s="0" t="n">
        <f aca="true">IF((X384&gt;(ROW($M$371)-1)),INDIRECT("S"&amp;W384),0)</f>
        <v>0</v>
      </c>
      <c r="U384" s="0" t="n">
        <f aca="true">IF((Y384&gt;(ROW($M$371)-1)),INDIRECT("V"&amp;Y384),0)</f>
        <v>117.978925374375</v>
      </c>
      <c r="V384" s="0" t="n">
        <f aca="false">O383*(1-(1-(Sheet1!$P$27/100))^((Sheet1!$N$27)*(Sheet2!P383/Sheet2!N383)))</f>
        <v>53.2451894070584</v>
      </c>
      <c r="W384" s="0" t="n">
        <f aca="false">ROW()-Sheet1!$Q$27</f>
        <v>377</v>
      </c>
      <c r="X384" s="0" t="n">
        <f aca="false">ROW()-Sheet1!$R$27</f>
        <v>364</v>
      </c>
      <c r="Y384" s="0" t="n">
        <f aca="false">ROW()-Sheet1!$S$27</f>
        <v>374</v>
      </c>
    </row>
    <row r="385" customFormat="false" ht="16" hidden="false" customHeight="false" outlineLevel="0" collapsed="false">
      <c r="A385" s="0" t="n">
        <v>15</v>
      </c>
      <c r="B385" s="0" t="n">
        <v>10000</v>
      </c>
      <c r="C385" s="0" t="n">
        <f aca="false">B385-D385-E385-F385</f>
        <v>1843.47831781983</v>
      </c>
      <c r="D385" s="0" t="n">
        <f aca="false">D384+G385-H385</f>
        <v>3095.1</v>
      </c>
      <c r="E385" s="0" t="n">
        <f aca="false">E384+H385</f>
        <v>1000</v>
      </c>
      <c r="F385" s="0" t="n">
        <f aca="false">F384+I385-G385</f>
        <v>4061.42168218018</v>
      </c>
      <c r="G385" s="0" t="n">
        <f aca="true">IF((K385&gt;(ROW($A$371)-1)),INDIRECT("I"&amp;K385),0)</f>
        <v>656.1</v>
      </c>
      <c r="H385" s="0" t="n">
        <f aca="true">IF((J385&gt;(ROW($A$371)-1)),INDIRECT("G"&amp;J385),0)</f>
        <v>0</v>
      </c>
      <c r="I385" s="0" t="n">
        <f aca="false">C384*(1-(1-(Sheet1!$P$3/100))^((Sheet1!$N$3)*(Sheet2!D384/Sheet2!B384)))</f>
        <v>540.161071496446</v>
      </c>
      <c r="J385" s="0" t="n">
        <f aca="false">ROW()-Sheet1!$Q$3</f>
        <v>375</v>
      </c>
      <c r="K385" s="0" t="n">
        <f aca="false">ROW()-Sheet1!$R$3</f>
        <v>375</v>
      </c>
      <c r="M385" s="0" t="n">
        <v>15</v>
      </c>
      <c r="N385" s="0" t="n">
        <v>10000</v>
      </c>
      <c r="O385" s="0" t="n">
        <f aca="false">N385-P385-Q385-R385</f>
        <v>8525.48605434367</v>
      </c>
      <c r="P385" s="0" t="n">
        <f aca="false">P384+U385-S385</f>
        <v>474.999999999999</v>
      </c>
      <c r="Q385" s="0" t="n">
        <f aca="false">Q384+S385-T385</f>
        <v>500</v>
      </c>
      <c r="R385" s="0" t="n">
        <f aca="false">R384+V385-U385</f>
        <v>499.513945656333</v>
      </c>
      <c r="S385" s="0" t="n">
        <f aca="true">IF((W385&gt;(ROW($M$371)-1)),INDIRECT("U"&amp;W385),0)</f>
        <v>0</v>
      </c>
      <c r="T385" s="0" t="n">
        <f aca="true">IF((X385&gt;(ROW($M$371)-1)),INDIRECT("S"&amp;W385),0)</f>
        <v>0</v>
      </c>
      <c r="U385" s="0" t="n">
        <f aca="true">IF((Y385&gt;(ROW($M$371)-1)),INDIRECT("V"&amp;Y385),0)</f>
        <v>116.47570219414</v>
      </c>
      <c r="V385" s="0" t="n">
        <f aca="false">O384*(1-(1-(Sheet1!$P$27/100))^((Sheet1!$N$27)*(Sheet2!P384/Sheet2!N384)))</f>
        <v>78.7528948509846</v>
      </c>
      <c r="W385" s="0" t="n">
        <f aca="false">ROW()-Sheet1!$Q$27</f>
        <v>378</v>
      </c>
      <c r="X385" s="0" t="n">
        <f aca="false">ROW()-Sheet1!$R$27</f>
        <v>365</v>
      </c>
      <c r="Y385" s="0" t="n">
        <f aca="false">ROW()-Sheet1!$S$27</f>
        <v>375</v>
      </c>
    </row>
    <row r="386" customFormat="false" ht="16" hidden="false" customHeight="false" outlineLevel="0" collapsed="false">
      <c r="A386" s="0" t="n">
        <v>16</v>
      </c>
      <c r="B386" s="0" t="n">
        <v>10000</v>
      </c>
      <c r="C386" s="0" t="n">
        <f aca="false">B386-D386-E386-F386</f>
        <v>1330.49738391153</v>
      </c>
      <c r="D386" s="0" t="n">
        <f aca="false">D385+G386-H386</f>
        <v>3685.59</v>
      </c>
      <c r="E386" s="0" t="n">
        <f aca="false">E385+H386</f>
        <v>1000</v>
      </c>
      <c r="F386" s="0" t="n">
        <f aca="false">F385+I386-G386</f>
        <v>3983.91261608847</v>
      </c>
      <c r="G386" s="0" t="n">
        <f aca="true">IF((K386&gt;(ROW($A$371)-1)),INDIRECT("I"&amp;K386),0)</f>
        <v>590.49</v>
      </c>
      <c r="H386" s="0" t="n">
        <f aca="true">IF((J386&gt;(ROW($A$371)-1)),INDIRECT("G"&amp;J386),0)</f>
        <v>0</v>
      </c>
      <c r="I386" s="0" t="n">
        <f aca="false">C385*(1-(1-(Sheet1!$P$3/100))^((Sheet1!$N$3)*(Sheet2!D385/Sheet2!B385)))</f>
        <v>512.980933908293</v>
      </c>
      <c r="J386" s="0" t="n">
        <f aca="false">ROW()-Sheet1!$Q$3</f>
        <v>376</v>
      </c>
      <c r="K386" s="0" t="n">
        <f aca="false">ROW()-Sheet1!$R$3</f>
        <v>376</v>
      </c>
      <c r="M386" s="0" t="n">
        <v>16</v>
      </c>
      <c r="N386" s="0" t="n">
        <v>10000</v>
      </c>
      <c r="O386" s="0" t="n">
        <f aca="false">N386-P386-Q386-R386</f>
        <v>8422.2572923225</v>
      </c>
      <c r="P386" s="0" t="n">
        <f aca="false">P385+U386-S386</f>
        <v>589.991632264559</v>
      </c>
      <c r="Q386" s="0" t="n">
        <f aca="false">Q385+S386-T386</f>
        <v>500</v>
      </c>
      <c r="R386" s="0" t="n">
        <f aca="false">R385+V386-U386</f>
        <v>487.751075412945</v>
      </c>
      <c r="S386" s="0" t="n">
        <f aca="true">IF((W386&gt;(ROW($M$371)-1)),INDIRECT("U"&amp;W386),0)</f>
        <v>0</v>
      </c>
      <c r="T386" s="0" t="n">
        <f aca="true">IF((X386&gt;(ROW($M$371)-1)),INDIRECT("S"&amp;W386),0)</f>
        <v>0</v>
      </c>
      <c r="U386" s="0" t="n">
        <f aca="true">IF((Y386&gt;(ROW($M$371)-1)),INDIRECT("V"&amp;Y386),0)</f>
        <v>114.99163226456</v>
      </c>
      <c r="V386" s="0" t="n">
        <f aca="false">O385*(1-(1-(Sheet1!$P$27/100))^((Sheet1!$N$27)*(Sheet2!P385/Sheet2!N385)))</f>
        <v>103.228762021172</v>
      </c>
      <c r="W386" s="0" t="n">
        <f aca="false">ROW()-Sheet1!$Q$27</f>
        <v>379</v>
      </c>
      <c r="X386" s="0" t="n">
        <f aca="false">ROW()-Sheet1!$R$27</f>
        <v>366</v>
      </c>
      <c r="Y386" s="0" t="n">
        <f aca="false">ROW()-Sheet1!$S$27</f>
        <v>376</v>
      </c>
    </row>
    <row r="387" customFormat="false" ht="16" hidden="false" customHeight="false" outlineLevel="0" collapsed="false">
      <c r="A387" s="0" t="n">
        <v>17</v>
      </c>
      <c r="B387" s="0" t="n">
        <v>10000</v>
      </c>
      <c r="C387" s="0" t="n">
        <f aca="false">B387-D387-E387-F387</f>
        <v>902.340967395881</v>
      </c>
      <c r="D387" s="0" t="n">
        <f aca="false">D386+G387-H387</f>
        <v>4217.031</v>
      </c>
      <c r="E387" s="0" t="n">
        <f aca="false">E386+H387</f>
        <v>1000</v>
      </c>
      <c r="F387" s="0" t="n">
        <f aca="false">F386+I387-G387</f>
        <v>3880.62803260412</v>
      </c>
      <c r="G387" s="0" t="n">
        <f aca="true">IF((K387&gt;(ROW($A$371)-1)),INDIRECT("I"&amp;K387),0)</f>
        <v>531.441</v>
      </c>
      <c r="H387" s="0" t="n">
        <f aca="true">IF((J387&gt;(ROW($A$371)-1)),INDIRECT("G"&amp;J387),0)</f>
        <v>0</v>
      </c>
      <c r="I387" s="0" t="n">
        <f aca="false">C386*(1-(1-(Sheet1!$P$3/100))^((Sheet1!$N$3)*(Sheet2!D386/Sheet2!B386)))</f>
        <v>428.156416515652</v>
      </c>
      <c r="J387" s="0" t="n">
        <f aca="false">ROW()-Sheet1!$Q$3</f>
        <v>377</v>
      </c>
      <c r="K387" s="0" t="n">
        <f aca="false">ROW()-Sheet1!$R$3</f>
        <v>377</v>
      </c>
      <c r="M387" s="0" t="n">
        <v>17</v>
      </c>
      <c r="N387" s="0" t="n">
        <v>10000</v>
      </c>
      <c r="O387" s="0" t="n">
        <f aca="false">N387-P387-Q387-R387</f>
        <v>8295.77684999496</v>
      </c>
      <c r="P387" s="0" t="n">
        <f aca="false">P386+U387-S387</f>
        <v>703.518103809909</v>
      </c>
      <c r="Q387" s="0" t="n">
        <f aca="false">Q386+S387-T387</f>
        <v>500</v>
      </c>
      <c r="R387" s="0" t="n">
        <f aca="false">R386+V387-U387</f>
        <v>500.705046195135</v>
      </c>
      <c r="S387" s="0" t="n">
        <f aca="true">IF((W387&gt;(ROW($M$371)-1)),INDIRECT("U"&amp;W387),0)</f>
        <v>0</v>
      </c>
      <c r="T387" s="0" t="n">
        <f aca="true">IF((X387&gt;(ROW($M$371)-1)),INDIRECT("S"&amp;W387),0)</f>
        <v>0</v>
      </c>
      <c r="U387" s="0" t="n">
        <f aca="true">IF((Y387&gt;(ROW($M$371)-1)),INDIRECT("V"&amp;Y387),0)</f>
        <v>113.52647154535</v>
      </c>
      <c r="V387" s="0" t="n">
        <f aca="false">O386*(1-(1-(Sheet1!$P$27/100))^((Sheet1!$N$27)*(Sheet2!P386/Sheet2!N386)))</f>
        <v>126.48044232754</v>
      </c>
      <c r="W387" s="0" t="n">
        <f aca="false">ROW()-Sheet1!$Q$27</f>
        <v>380</v>
      </c>
      <c r="X387" s="0" t="n">
        <f aca="false">ROW()-Sheet1!$R$27</f>
        <v>367</v>
      </c>
      <c r="Y387" s="0" t="n">
        <f aca="false">ROW()-Sheet1!$S$27</f>
        <v>377</v>
      </c>
    </row>
    <row r="388" customFormat="false" ht="16" hidden="false" customHeight="false" outlineLevel="0" collapsed="false">
      <c r="A388" s="0" t="n">
        <v>18</v>
      </c>
      <c r="B388" s="0" t="n">
        <v>10000</v>
      </c>
      <c r="C388" s="0" t="n">
        <f aca="false">B388-D388-E388-F388</f>
        <v>578.641954661835</v>
      </c>
      <c r="D388" s="0" t="n">
        <f aca="false">D387+G388-H388</f>
        <v>4695.3279</v>
      </c>
      <c r="E388" s="0" t="n">
        <f aca="false">E387+H388</f>
        <v>1000</v>
      </c>
      <c r="F388" s="0" t="n">
        <f aca="false">F387+I388-G388</f>
        <v>3726.03014533817</v>
      </c>
      <c r="G388" s="0" t="n">
        <f aca="true">IF((K388&gt;(ROW($A$371)-1)),INDIRECT("I"&amp;K388),0)</f>
        <v>478.2969</v>
      </c>
      <c r="H388" s="0" t="n">
        <f aca="true">IF((J388&gt;(ROW($A$371)-1)),INDIRECT("G"&amp;J388),0)</f>
        <v>0</v>
      </c>
      <c r="I388" s="0" t="n">
        <f aca="false">C387*(1-(1-(Sheet1!$P$3/100))^((Sheet1!$N$3)*(Sheet2!D387/Sheet2!B387)))</f>
        <v>323.699012734046</v>
      </c>
      <c r="J388" s="0" t="n">
        <f aca="false">ROW()-Sheet1!$Q$3</f>
        <v>378</v>
      </c>
      <c r="K388" s="0" t="n">
        <f aca="false">ROW()-Sheet1!$R$3</f>
        <v>378</v>
      </c>
      <c r="M388" s="0" t="n">
        <v>18</v>
      </c>
      <c r="N388" s="0" t="n">
        <v>10000</v>
      </c>
      <c r="O388" s="0" t="n">
        <f aca="false">N388-P388-Q388-R388</f>
        <v>8147.4393806022</v>
      </c>
      <c r="P388" s="0" t="n">
        <f aca="false">P387+U388-S388</f>
        <v>815.598082915565</v>
      </c>
      <c r="Q388" s="0" t="n">
        <f aca="false">Q387+S388-T388</f>
        <v>500</v>
      </c>
      <c r="R388" s="0" t="n">
        <f aca="false">R387+V388-U388</f>
        <v>536.962536482236</v>
      </c>
      <c r="S388" s="0" t="n">
        <f aca="true">IF((W388&gt;(ROW($M$371)-1)),INDIRECT("U"&amp;W388),0)</f>
        <v>0</v>
      </c>
      <c r="T388" s="0" t="n">
        <f aca="true">IF((X388&gt;(ROW($M$371)-1)),INDIRECT("S"&amp;W388),0)</f>
        <v>0</v>
      </c>
      <c r="U388" s="0" t="n">
        <f aca="true">IF((Y388&gt;(ROW($M$371)-1)),INDIRECT("V"&amp;Y388),0)</f>
        <v>112.079979105656</v>
      </c>
      <c r="V388" s="0" t="n">
        <f aca="false">O387*(1-(1-(Sheet1!$P$27/100))^((Sheet1!$N$27)*(Sheet2!P387/Sheet2!N387)))</f>
        <v>148.337469392757</v>
      </c>
      <c r="W388" s="0" t="n">
        <f aca="false">ROW()-Sheet1!$Q$27</f>
        <v>381</v>
      </c>
      <c r="X388" s="0" t="n">
        <f aca="false">ROW()-Sheet1!$R$27</f>
        <v>368</v>
      </c>
      <c r="Y388" s="0" t="n">
        <f aca="false">ROW()-Sheet1!$S$27</f>
        <v>378</v>
      </c>
    </row>
    <row r="389" customFormat="false" ht="16" hidden="false" customHeight="false" outlineLevel="0" collapsed="false">
      <c r="A389" s="0" t="n">
        <v>19</v>
      </c>
      <c r="B389" s="0" t="n">
        <v>10000</v>
      </c>
      <c r="C389" s="0" t="n">
        <f aca="false">B389-D389-E389-F389</f>
        <v>352.82836897836</v>
      </c>
      <c r="D389" s="0" t="n">
        <f aca="false">D388+G389-H389</f>
        <v>5125.79511</v>
      </c>
      <c r="E389" s="0" t="n">
        <f aca="false">E388+H389</f>
        <v>1000</v>
      </c>
      <c r="F389" s="0" t="n">
        <f aca="false">F388+I389-G389</f>
        <v>3521.37652102164</v>
      </c>
      <c r="G389" s="0" t="n">
        <f aca="true">IF((K389&gt;(ROW($A$371)-1)),INDIRECT("I"&amp;K389),0)</f>
        <v>430.46721</v>
      </c>
      <c r="H389" s="0" t="n">
        <f aca="true">IF((J389&gt;(ROW($A$371)-1)),INDIRECT("G"&amp;J389),0)</f>
        <v>0</v>
      </c>
      <c r="I389" s="0" t="n">
        <f aca="false">C388*(1-(1-(Sheet1!$P$3/100))^((Sheet1!$N$3)*(Sheet2!D388/Sheet2!B388)))</f>
        <v>225.813585683475</v>
      </c>
      <c r="J389" s="0" t="n">
        <f aca="false">ROW()-Sheet1!$Q$3</f>
        <v>379</v>
      </c>
      <c r="K389" s="0" t="n">
        <f aca="false">ROW()-Sheet1!$R$3</f>
        <v>379</v>
      </c>
      <c r="M389" s="0" t="n">
        <v>19</v>
      </c>
      <c r="N389" s="0" t="n">
        <v>10000</v>
      </c>
      <c r="O389" s="0" t="n">
        <f aca="false">N389-P389-Q389-R389</f>
        <v>7978.78652348283</v>
      </c>
      <c r="P389" s="0" t="n">
        <f aca="false">P388+U389-S389</f>
        <v>694.554259479186</v>
      </c>
      <c r="Q389" s="0" t="n">
        <f aca="false">Q388+S389-T389</f>
        <v>621.043823436379</v>
      </c>
      <c r="R389" s="0" t="n">
        <f aca="false">R388+V389-U389</f>
        <v>705.615393601609</v>
      </c>
      <c r="S389" s="0" t="n">
        <f aca="true">IF((W389&gt;(ROW($M$371)-1)),INDIRECT("U"&amp;W389),0)</f>
        <v>121.043823436379</v>
      </c>
      <c r="T389" s="0" t="n">
        <f aca="true">IF((X389&gt;(ROW($M$371)-1)),INDIRECT("S"&amp;W389),0)</f>
        <v>0</v>
      </c>
      <c r="U389" s="0" t="n">
        <f aca="true">IF((Y389&gt;(ROW($M$371)-1)),INDIRECT("V"&amp;Y389),0)</f>
        <v>0</v>
      </c>
      <c r="V389" s="0" t="n">
        <f aca="false">O388*(1-(1-(Sheet1!$P$27/100))^((Sheet1!$N$27)*(Sheet2!P388/Sheet2!N388)))</f>
        <v>168.652857119374</v>
      </c>
      <c r="W389" s="0" t="n">
        <f aca="false">ROW()-Sheet1!$Q$27</f>
        <v>382</v>
      </c>
      <c r="X389" s="0" t="n">
        <f aca="false">ROW()-Sheet1!$R$27</f>
        <v>369</v>
      </c>
      <c r="Y389" s="0" t="n">
        <f aca="false">ROW()-Sheet1!$S$27</f>
        <v>379</v>
      </c>
    </row>
    <row r="390" customFormat="false" ht="16" hidden="false" customHeight="false" outlineLevel="0" collapsed="false">
      <c r="A390" s="0" t="n">
        <v>20</v>
      </c>
      <c r="B390" s="0" t="n">
        <v>10000</v>
      </c>
      <c r="C390" s="0" t="n">
        <f aca="false">B390-D390-E390-F390</f>
        <v>205.598516048141</v>
      </c>
      <c r="D390" s="0" t="n">
        <f aca="false">D389+G390-H390</f>
        <v>5513.215599</v>
      </c>
      <c r="E390" s="0" t="n">
        <f aca="false">E389+H390</f>
        <v>1000</v>
      </c>
      <c r="F390" s="0" t="n">
        <f aca="false">F389+I390-G390</f>
        <v>3281.18588495186</v>
      </c>
      <c r="G390" s="0" t="n">
        <f aca="true">IF((K390&gt;(ROW($A$371)-1)),INDIRECT("I"&amp;K390),0)</f>
        <v>387.420489</v>
      </c>
      <c r="H390" s="0" t="n">
        <f aca="true">IF((J390&gt;(ROW($A$371)-1)),INDIRECT("G"&amp;J390),0)</f>
        <v>0</v>
      </c>
      <c r="I390" s="0" t="n">
        <f aca="false">C389*(1-(1-(Sheet1!$P$3/100))^((Sheet1!$N$3)*(Sheet2!D389/Sheet2!B389)))</f>
        <v>147.229852930219</v>
      </c>
      <c r="J390" s="0" t="n">
        <f aca="false">ROW()-Sheet1!$Q$3</f>
        <v>380</v>
      </c>
      <c r="K390" s="0" t="n">
        <f aca="false">ROW()-Sheet1!$R$3</f>
        <v>380</v>
      </c>
      <c r="M390" s="0" t="n">
        <v>20</v>
      </c>
      <c r="N390" s="0" t="n">
        <v>10000</v>
      </c>
      <c r="O390" s="0" t="n">
        <f aca="false">N390-P390-Q390-R390</f>
        <v>7837.91885631018</v>
      </c>
      <c r="P390" s="0" t="n">
        <f aca="false">P389+U390-S390</f>
        <v>575.052710484081</v>
      </c>
      <c r="Q390" s="0" t="n">
        <f aca="false">Q389+S390-T390</f>
        <v>740.545372431484</v>
      </c>
      <c r="R390" s="0" t="n">
        <f aca="false">R389+V390-U390</f>
        <v>846.483060774256</v>
      </c>
      <c r="S390" s="0" t="n">
        <f aca="true">IF((W390&gt;(ROW($M$371)-1)),INDIRECT("U"&amp;W390),0)</f>
        <v>119.501548995105</v>
      </c>
      <c r="T390" s="0" t="n">
        <f aca="true">IF((X390&gt;(ROW($M$371)-1)),INDIRECT("S"&amp;W390),0)</f>
        <v>0</v>
      </c>
      <c r="U390" s="0" t="n">
        <f aca="true">IF((Y390&gt;(ROW($M$371)-1)),INDIRECT("V"&amp;Y390),0)</f>
        <v>0</v>
      </c>
      <c r="V390" s="0" t="n">
        <f aca="false">O389*(1-(1-(Sheet1!$P$27/100))^((Sheet1!$N$27)*(Sheet2!P389/Sheet2!N389)))</f>
        <v>140.867667172646</v>
      </c>
      <c r="W390" s="0" t="n">
        <f aca="false">ROW()-Sheet1!$Q$27</f>
        <v>383</v>
      </c>
      <c r="X390" s="0" t="n">
        <f aca="false">ROW()-Sheet1!$R$27</f>
        <v>370</v>
      </c>
      <c r="Y390" s="0" t="n">
        <f aca="false">ROW()-Sheet1!$S$27</f>
        <v>380</v>
      </c>
    </row>
    <row r="391" customFormat="false" ht="16" hidden="false" customHeight="false" outlineLevel="0" collapsed="false">
      <c r="A391" s="0" t="n">
        <v>21</v>
      </c>
      <c r="B391" s="0" t="n">
        <v>10000</v>
      </c>
      <c r="C391" s="0" t="n">
        <f aca="false">B391-D391-E391-F391</f>
        <v>115.013564944587</v>
      </c>
      <c r="D391" s="0" t="n">
        <f aca="false">D390+G391-H391</f>
        <v>5861.8940391</v>
      </c>
      <c r="E391" s="0" t="n">
        <f aca="false">E390+H391</f>
        <v>1000</v>
      </c>
      <c r="F391" s="0" t="n">
        <f aca="false">F390+I391-G391</f>
        <v>3023.09239595541</v>
      </c>
      <c r="G391" s="0" t="n">
        <f aca="true">IF((K391&gt;(ROW($A$371)-1)),INDIRECT("I"&amp;K391),0)</f>
        <v>348.6784401</v>
      </c>
      <c r="H391" s="0" t="n">
        <f aca="true">IF((J391&gt;(ROW($A$371)-1)),INDIRECT("G"&amp;J391),0)</f>
        <v>0</v>
      </c>
      <c r="I391" s="0" t="n">
        <f aca="false">C390*(1-(1-(Sheet1!$P$3/100))^((Sheet1!$N$3)*(Sheet2!D390/Sheet2!B390)))</f>
        <v>90.5849511035545</v>
      </c>
      <c r="J391" s="0" t="n">
        <f aca="false">ROW()-Sheet1!$Q$3</f>
        <v>381</v>
      </c>
      <c r="K391" s="0" t="n">
        <f aca="false">ROW()-Sheet1!$R$3</f>
        <v>381</v>
      </c>
      <c r="M391" s="0" t="n">
        <v>21</v>
      </c>
      <c r="N391" s="0" t="n">
        <v>10000</v>
      </c>
      <c r="O391" s="0" t="n">
        <f aca="false">N391-P391-Q391-R391</f>
        <v>7723.17209778732</v>
      </c>
      <c r="P391" s="0" t="n">
        <f aca="false">P390+U391-S391</f>
        <v>457.073785109706</v>
      </c>
      <c r="Q391" s="0" t="n">
        <f aca="false">Q390+S391-T391</f>
        <v>858.524297805859</v>
      </c>
      <c r="R391" s="0" t="n">
        <f aca="false">R390+V391-U391</f>
        <v>961.22981929712</v>
      </c>
      <c r="S391" s="0" t="n">
        <f aca="true">IF((W391&gt;(ROW($M$371)-1)),INDIRECT("U"&amp;W391),0)</f>
        <v>117.978925374375</v>
      </c>
      <c r="T391" s="0" t="n">
        <f aca="true">IF((X391&gt;(ROW($M$371)-1)),INDIRECT("S"&amp;W391),0)</f>
        <v>0</v>
      </c>
      <c r="U391" s="0" t="n">
        <f aca="true">IF((Y391&gt;(ROW($M$371)-1)),INDIRECT("V"&amp;Y391),0)</f>
        <v>0</v>
      </c>
      <c r="V391" s="0" t="n">
        <f aca="false">O390*(1-(1-(Sheet1!$P$27/100))^((Sheet1!$N$27)*(Sheet2!P390/Sheet2!N390)))</f>
        <v>114.746758522864</v>
      </c>
      <c r="W391" s="0" t="n">
        <f aca="false">ROW()-Sheet1!$Q$27</f>
        <v>384</v>
      </c>
      <c r="X391" s="0" t="n">
        <f aca="false">ROW()-Sheet1!$R$27</f>
        <v>371</v>
      </c>
      <c r="Y391" s="0" t="n">
        <f aca="false">ROW()-Sheet1!$S$27</f>
        <v>381</v>
      </c>
    </row>
    <row r="392" customFormat="false" ht="16" hidden="false" customHeight="false" outlineLevel="0" collapsed="false">
      <c r="A392" s="0" t="n">
        <v>22</v>
      </c>
      <c r="B392" s="0" t="n">
        <v>10000</v>
      </c>
      <c r="C392" s="0" t="n">
        <f aca="false">B392-D392-E392-F392</f>
        <v>62.0188207060878</v>
      </c>
      <c r="D392" s="0" t="n">
        <f aca="false">D391+G392-H392</f>
        <v>4961.8940391</v>
      </c>
      <c r="E392" s="0" t="n">
        <f aca="false">E391+H392</f>
        <v>1900</v>
      </c>
      <c r="F392" s="0" t="n">
        <f aca="false">F391+I392-G392</f>
        <v>3076.08714019391</v>
      </c>
      <c r="G392" s="0" t="n">
        <f aca="true">IF((K392&gt;(ROW($A$371)-1)),INDIRECT("I"&amp;K392),0)</f>
        <v>0</v>
      </c>
      <c r="H392" s="0" t="n">
        <f aca="true">IF((J392&gt;(ROW($A$371)-1)),INDIRECT("G"&amp;J392),0)</f>
        <v>900</v>
      </c>
      <c r="I392" s="0" t="n">
        <f aca="false">C391*(1-(1-(Sheet1!$P$3/100))^((Sheet1!$N$3)*(Sheet2!D391/Sheet2!B391)))</f>
        <v>52.9947442384989</v>
      </c>
      <c r="J392" s="0" t="n">
        <f aca="false">ROW()-Sheet1!$Q$3</f>
        <v>382</v>
      </c>
      <c r="K392" s="0" t="n">
        <f aca="false">ROW()-Sheet1!$R$3</f>
        <v>382</v>
      </c>
      <c r="M392" s="0" t="n">
        <v>22</v>
      </c>
      <c r="N392" s="0" t="n">
        <v>10000</v>
      </c>
      <c r="O392" s="0" t="n">
        <f aca="false">N392-P392-Q392-R392</f>
        <v>7633.16647918099</v>
      </c>
      <c r="P392" s="0" t="n">
        <f aca="false">P391+U392-S392</f>
        <v>340.598082915566</v>
      </c>
      <c r="Q392" s="0" t="n">
        <f aca="false">Q391+S392-T392</f>
        <v>974.999999999999</v>
      </c>
      <c r="R392" s="0" t="n">
        <f aca="false">R391+V392-U392</f>
        <v>1051.23543790344</v>
      </c>
      <c r="S392" s="0" t="n">
        <f aca="true">IF((W392&gt;(ROW($M$371)-1)),INDIRECT("U"&amp;W392),0)</f>
        <v>116.47570219414</v>
      </c>
      <c r="T392" s="0" t="n">
        <f aca="true">IF((X392&gt;(ROW($M$371)-1)),INDIRECT("S"&amp;W392),0)</f>
        <v>0</v>
      </c>
      <c r="U392" s="0" t="n">
        <f aca="true">IF((Y392&gt;(ROW($M$371)-1)),INDIRECT("V"&amp;Y392),0)</f>
        <v>0</v>
      </c>
      <c r="V392" s="0" t="n">
        <f aca="false">O391*(1-(1-(Sheet1!$P$27/100))^((Sheet1!$N$27)*(Sheet2!P391/Sheet2!N391)))</f>
        <v>90.0056186063239</v>
      </c>
      <c r="W392" s="0" t="n">
        <f aca="false">ROW()-Sheet1!$Q$27</f>
        <v>385</v>
      </c>
      <c r="X392" s="0" t="n">
        <f aca="false">ROW()-Sheet1!$R$27</f>
        <v>372</v>
      </c>
      <c r="Y392" s="0" t="n">
        <f aca="false">ROW()-Sheet1!$S$27</f>
        <v>382</v>
      </c>
    </row>
    <row r="393" customFormat="false" ht="16" hidden="false" customHeight="false" outlineLevel="0" collapsed="false">
      <c r="A393" s="0" t="n">
        <v>23</v>
      </c>
      <c r="B393" s="0" t="n">
        <v>10000</v>
      </c>
      <c r="C393" s="0" t="n">
        <f aca="false">B393-D393-E393-F393</f>
        <v>36.7688192917326</v>
      </c>
      <c r="D393" s="0" t="n">
        <f aca="false">D392+G393-H393</f>
        <v>4435.79040136132</v>
      </c>
      <c r="E393" s="0" t="n">
        <f aca="false">E392+H393</f>
        <v>2710</v>
      </c>
      <c r="F393" s="0" t="n">
        <f aca="false">F392+I393-G393</f>
        <v>2817.44077934694</v>
      </c>
      <c r="G393" s="0" t="n">
        <f aca="true">IF((K393&gt;(ROW($A$371)-1)),INDIRECT("I"&amp;K393),0)</f>
        <v>283.896362261324</v>
      </c>
      <c r="H393" s="0" t="n">
        <f aca="true">IF((J393&gt;(ROW($A$371)-1)),INDIRECT("G"&amp;J393),0)</f>
        <v>810</v>
      </c>
      <c r="I393" s="0" t="n">
        <f aca="false">C392*(1-(1-(Sheet1!$P$3/100))^((Sheet1!$N$3)*(Sheet2!D392/Sheet2!B392)))</f>
        <v>25.2500014143551</v>
      </c>
      <c r="J393" s="0" t="n">
        <f aca="false">ROW()-Sheet1!$Q$3</f>
        <v>383</v>
      </c>
      <c r="K393" s="0" t="n">
        <f aca="false">ROW()-Sheet1!$R$3</f>
        <v>383</v>
      </c>
      <c r="M393" s="0" t="n">
        <v>23</v>
      </c>
      <c r="N393" s="0" t="n">
        <v>10000</v>
      </c>
      <c r="O393" s="0" t="n">
        <f aca="false">N393-P393-Q393-R393</f>
        <v>7566.77962531232</v>
      </c>
      <c r="P393" s="0" t="n">
        <f aca="false">P392+U393-S393</f>
        <v>252.52422913373</v>
      </c>
      <c r="Q393" s="0" t="n">
        <f aca="false">Q392+S393-T393</f>
        <v>1089.99163226456</v>
      </c>
      <c r="R393" s="0" t="n">
        <f aca="false">R392+V393-U393</f>
        <v>1090.70451328939</v>
      </c>
      <c r="S393" s="0" t="n">
        <f aca="true">IF((W393&gt;(ROW($M$371)-1)),INDIRECT("U"&amp;W393),0)</f>
        <v>114.99163226456</v>
      </c>
      <c r="T393" s="0" t="n">
        <f aca="true">IF((X393&gt;(ROW($M$371)-1)),INDIRECT("S"&amp;W393),0)</f>
        <v>0</v>
      </c>
      <c r="U393" s="0" t="n">
        <f aca="true">IF((Y393&gt;(ROW($M$371)-1)),INDIRECT("V"&amp;Y393),0)</f>
        <v>26.9177784827238</v>
      </c>
      <c r="V393" s="0" t="n">
        <f aca="false">O392*(1-(1-(Sheet1!$P$27/100))^((Sheet1!$N$27)*(Sheet2!P392/Sheet2!N392)))</f>
        <v>66.3868538686704</v>
      </c>
      <c r="W393" s="0" t="n">
        <f aca="false">ROW()-Sheet1!$Q$27</f>
        <v>386</v>
      </c>
      <c r="X393" s="0" t="n">
        <f aca="false">ROW()-Sheet1!$R$27</f>
        <v>373</v>
      </c>
      <c r="Y393" s="0" t="n">
        <f aca="false">ROW()-Sheet1!$S$27</f>
        <v>383</v>
      </c>
    </row>
    <row r="394" customFormat="false" ht="16" hidden="false" customHeight="false" outlineLevel="0" collapsed="false">
      <c r="A394" s="0" t="n">
        <v>24</v>
      </c>
      <c r="B394" s="0" t="n">
        <v>10000</v>
      </c>
      <c r="C394" s="0" t="n">
        <f aca="false">B394-D394-E394-F394</f>
        <v>23.0414097292028</v>
      </c>
      <c r="D394" s="0" t="n">
        <f aca="false">D393+G394-H394</f>
        <v>4177.36061068373</v>
      </c>
      <c r="E394" s="0" t="n">
        <f aca="false">E393+H394</f>
        <v>3439</v>
      </c>
      <c r="F394" s="0" t="n">
        <f aca="false">F393+I394-G394</f>
        <v>2360.59797958707</v>
      </c>
      <c r="G394" s="0" t="n">
        <f aca="true">IF((K394&gt;(ROW($A$371)-1)),INDIRECT("I"&amp;K394),0)</f>
        <v>470.570209322405</v>
      </c>
      <c r="H394" s="0" t="n">
        <f aca="true">IF((J394&gt;(ROW($A$371)-1)),INDIRECT("G"&amp;J394),0)</f>
        <v>729</v>
      </c>
      <c r="I394" s="0" t="n">
        <f aca="false">C393*(1-(1-(Sheet1!$P$3/100))^((Sheet1!$N$3)*(Sheet2!D393/Sheet2!B393)))</f>
        <v>13.7274095625296</v>
      </c>
      <c r="J394" s="0" t="n">
        <f aca="false">ROW()-Sheet1!$Q$3</f>
        <v>384</v>
      </c>
      <c r="K394" s="0" t="n">
        <f aca="false">ROW()-Sheet1!$R$3</f>
        <v>384</v>
      </c>
      <c r="M394" s="0" t="n">
        <v>24</v>
      </c>
      <c r="N394" s="0" t="n">
        <v>10000</v>
      </c>
      <c r="O394" s="0" t="n">
        <f aca="false">N394-P394-Q394-R394</f>
        <v>7517.93248271443</v>
      </c>
      <c r="P394" s="0" t="n">
        <f aca="false">P393+U394-S394</f>
        <v>192.242946995438</v>
      </c>
      <c r="Q394" s="0" t="n">
        <f aca="false">Q393+S394-T394</f>
        <v>1203.51810380991</v>
      </c>
      <c r="R394" s="0" t="n">
        <f aca="false">R393+V394-U394</f>
        <v>1086.30646648022</v>
      </c>
      <c r="S394" s="0" t="n">
        <f aca="true">IF((W394&gt;(ROW($M$371)-1)),INDIRECT("U"&amp;W394),0)</f>
        <v>113.52647154535</v>
      </c>
      <c r="T394" s="0" t="n">
        <f aca="true">IF((X394&gt;(ROW($M$371)-1)),INDIRECT("S"&amp;W394),0)</f>
        <v>0</v>
      </c>
      <c r="U394" s="0" t="n">
        <f aca="true">IF((Y394&gt;(ROW($M$371)-1)),INDIRECT("V"&amp;Y394),0)</f>
        <v>53.2451894070584</v>
      </c>
      <c r="V394" s="0" t="n">
        <f aca="false">O393*(1-(1-(Sheet1!$P$27/100))^((Sheet1!$N$27)*(Sheet2!P393/Sheet2!N393)))</f>
        <v>48.8471425978888</v>
      </c>
      <c r="W394" s="0" t="n">
        <f aca="false">ROW()-Sheet1!$Q$27</f>
        <v>387</v>
      </c>
      <c r="X394" s="0" t="n">
        <f aca="false">ROW()-Sheet1!$R$27</f>
        <v>374</v>
      </c>
      <c r="Y394" s="0" t="n">
        <f aca="false">ROW()-Sheet1!$S$27</f>
        <v>384</v>
      </c>
    </row>
    <row r="395" customFormat="false" ht="16" hidden="false" customHeight="false" outlineLevel="0" collapsed="false">
      <c r="A395" s="0" t="n">
        <v>25</v>
      </c>
      <c r="B395" s="0" t="n">
        <v>10000</v>
      </c>
      <c r="C395" s="0" t="n">
        <f aca="false">B395-D395-E395-F395</f>
        <v>14.8375948438747</v>
      </c>
      <c r="D395" s="0" t="n">
        <f aca="false">D394+G395-H395</f>
        <v>4061.42168218018</v>
      </c>
      <c r="E395" s="0" t="n">
        <f aca="false">E394+H395</f>
        <v>4095.1</v>
      </c>
      <c r="F395" s="0" t="n">
        <f aca="false">F394+I395-G395</f>
        <v>1828.64072297595</v>
      </c>
      <c r="G395" s="0" t="n">
        <f aca="true">IF((K395&gt;(ROW($A$371)-1)),INDIRECT("I"&amp;K395),0)</f>
        <v>540.161071496446</v>
      </c>
      <c r="H395" s="0" t="n">
        <f aca="true">IF((J395&gt;(ROW($A$371)-1)),INDIRECT("G"&amp;J395),0)</f>
        <v>656.1</v>
      </c>
      <c r="I395" s="0" t="n">
        <f aca="false">C394*(1-(1-(Sheet1!$P$3/100))^((Sheet1!$N$3)*(Sheet2!D394/Sheet2!B394)))</f>
        <v>8.20381488532814</v>
      </c>
      <c r="J395" s="0" t="n">
        <f aca="false">ROW()-Sheet1!$Q$3</f>
        <v>385</v>
      </c>
      <c r="K395" s="0" t="n">
        <f aca="false">ROW()-Sheet1!$R$3</f>
        <v>385</v>
      </c>
      <c r="M395" s="0" t="n">
        <v>25</v>
      </c>
      <c r="N395" s="0" t="n">
        <v>10000</v>
      </c>
      <c r="O395" s="0" t="n">
        <f aca="false">N395-P395-Q395-R395</f>
        <v>7480.95739151255</v>
      </c>
      <c r="P395" s="0" t="n">
        <f aca="false">P394+U395-S395</f>
        <v>158.915862740767</v>
      </c>
      <c r="Q395" s="0" t="n">
        <f aca="false">Q394+S395-T395</f>
        <v>1315.59808291556</v>
      </c>
      <c r="R395" s="0" t="n">
        <f aca="false">R394+V395-U395</f>
        <v>1044.52866283112</v>
      </c>
      <c r="S395" s="0" t="n">
        <f aca="true">IF((W395&gt;(ROW($M$371)-1)),INDIRECT("U"&amp;W395),0)</f>
        <v>112.079979105656</v>
      </c>
      <c r="T395" s="0" t="n">
        <f aca="true">IF((X395&gt;(ROW($M$371)-1)),INDIRECT("S"&amp;W395),0)</f>
        <v>0</v>
      </c>
      <c r="U395" s="0" t="n">
        <f aca="true">IF((Y395&gt;(ROW($M$371)-1)),INDIRECT("V"&amp;Y395),0)</f>
        <v>78.7528948509846</v>
      </c>
      <c r="V395" s="0" t="n">
        <f aca="false">O394*(1-(1-(Sheet1!$P$27/100))^((Sheet1!$N$27)*(Sheet2!P394/Sheet2!N394)))</f>
        <v>36.9750912018807</v>
      </c>
      <c r="W395" s="0" t="n">
        <f aca="false">ROW()-Sheet1!$Q$27</f>
        <v>388</v>
      </c>
      <c r="X395" s="0" t="n">
        <f aca="false">ROW()-Sheet1!$R$27</f>
        <v>375</v>
      </c>
      <c r="Y395" s="0" t="n">
        <f aca="false">ROW()-Sheet1!$S$27</f>
        <v>385</v>
      </c>
    </row>
    <row r="396" customFormat="false" ht="16" hidden="false" customHeight="false" outlineLevel="0" collapsed="false">
      <c r="A396" s="0" t="n">
        <v>26</v>
      </c>
      <c r="B396" s="0" t="n">
        <v>10000</v>
      </c>
      <c r="C396" s="0" t="n">
        <f aca="false">B396-D396-E396-F396</f>
        <v>9.67215045916919</v>
      </c>
      <c r="D396" s="0" t="n">
        <f aca="false">D395+G396-H396</f>
        <v>3983.91261608847</v>
      </c>
      <c r="E396" s="0" t="n">
        <f aca="false">E395+H396</f>
        <v>4685.59</v>
      </c>
      <c r="F396" s="0" t="n">
        <f aca="false">F395+I396-G396</f>
        <v>1320.82523345236</v>
      </c>
      <c r="G396" s="0" t="n">
        <f aca="true">IF((K396&gt;(ROW($A$371)-1)),INDIRECT("I"&amp;K396),0)</f>
        <v>512.980933908293</v>
      </c>
      <c r="H396" s="0" t="n">
        <f aca="true">IF((J396&gt;(ROW($A$371)-1)),INDIRECT("G"&amp;J396),0)</f>
        <v>590.49</v>
      </c>
      <c r="I396" s="0" t="n">
        <f aca="false">C395*(1-(1-(Sheet1!$P$3/100))^((Sheet1!$N$3)*(Sheet2!D395/Sheet2!B395)))</f>
        <v>5.16544438470479</v>
      </c>
      <c r="J396" s="0" t="n">
        <f aca="false">ROW()-Sheet1!$Q$3</f>
        <v>386</v>
      </c>
      <c r="K396" s="0" t="n">
        <f aca="false">ROW()-Sheet1!$R$3</f>
        <v>386</v>
      </c>
      <c r="M396" s="0" t="n">
        <v>26</v>
      </c>
      <c r="N396" s="0" t="n">
        <v>10000</v>
      </c>
      <c r="O396" s="0" t="n">
        <f aca="false">N396-P396-Q396-R396</f>
        <v>7571.57343189435</v>
      </c>
      <c r="P396" s="0" t="n">
        <f aca="false">P395+U396-S396</f>
        <v>262.144624761939</v>
      </c>
      <c r="Q396" s="0" t="n">
        <f aca="false">Q395+S396-T396</f>
        <v>1194.55425947919</v>
      </c>
      <c r="R396" s="0" t="n">
        <f aca="false">R395+V396-U396</f>
        <v>971.72768386453</v>
      </c>
      <c r="S396" s="0" t="n">
        <f aca="true">IF((W396&gt;(ROW($M$371)-1)),INDIRECT("U"&amp;W396),0)</f>
        <v>0</v>
      </c>
      <c r="T396" s="0" t="n">
        <f aca="true">IF((X396&gt;(ROW($M$371)-1)),INDIRECT("S"&amp;W396),0)</f>
        <v>121.043823436379</v>
      </c>
      <c r="U396" s="0" t="n">
        <f aca="true">IF((Y396&gt;(ROW($M$371)-1)),INDIRECT("V"&amp;Y396),0)</f>
        <v>103.228762021172</v>
      </c>
      <c r="V396" s="0" t="n">
        <f aca="false">O395*(1-(1-(Sheet1!$P$27/100))^((Sheet1!$N$27)*(Sheet2!P395/Sheet2!N395)))</f>
        <v>30.4277830545856</v>
      </c>
      <c r="W396" s="0" t="n">
        <f aca="false">ROW()-Sheet1!$Q$27</f>
        <v>389</v>
      </c>
      <c r="X396" s="0" t="n">
        <f aca="false">ROW()-Sheet1!$R$27</f>
        <v>376</v>
      </c>
      <c r="Y396" s="0" t="n">
        <f aca="false">ROW()-Sheet1!$S$27</f>
        <v>386</v>
      </c>
    </row>
    <row r="397" customFormat="false" ht="16" hidden="false" customHeight="false" outlineLevel="0" collapsed="false">
      <c r="A397" s="0" t="n">
        <v>27</v>
      </c>
      <c r="B397" s="0" t="n">
        <v>10000</v>
      </c>
      <c r="C397" s="0" t="n">
        <f aca="false">B397-D397-E397-F397</f>
        <v>6.35666317583673</v>
      </c>
      <c r="D397" s="0" t="n">
        <f aca="false">D396+G397-H397</f>
        <v>3880.62803260412</v>
      </c>
      <c r="E397" s="0" t="n">
        <f aca="false">E396+H397</f>
        <v>5217.031</v>
      </c>
      <c r="F397" s="0" t="n">
        <f aca="false">F396+I397-G397</f>
        <v>895.984304220045</v>
      </c>
      <c r="G397" s="0" t="n">
        <f aca="true">IF((K397&gt;(ROW($A$371)-1)),INDIRECT("I"&amp;K397),0)</f>
        <v>428.156416515652</v>
      </c>
      <c r="H397" s="0" t="n">
        <f aca="true">IF((J397&gt;(ROW($A$371)-1)),INDIRECT("G"&amp;J397),0)</f>
        <v>531.441</v>
      </c>
      <c r="I397" s="0" t="n">
        <f aca="false">C396*(1-(1-(Sheet1!$P$3/100))^((Sheet1!$N$3)*(Sheet2!D396/Sheet2!B396)))</f>
        <v>3.31548728333239</v>
      </c>
      <c r="J397" s="0" t="n">
        <f aca="false">ROW()-Sheet1!$Q$3</f>
        <v>387</v>
      </c>
      <c r="K397" s="0" t="n">
        <f aca="false">ROW()-Sheet1!$R$3</f>
        <v>387</v>
      </c>
      <c r="M397" s="0" t="n">
        <v>27</v>
      </c>
      <c r="N397" s="0" t="n">
        <v>10000</v>
      </c>
      <c r="O397" s="0" t="n">
        <f aca="false">N397-P397-Q397-R397</f>
        <v>7640.34103962313</v>
      </c>
      <c r="P397" s="0" t="n">
        <f aca="false">P396+U397-S397</f>
        <v>388.625067089479</v>
      </c>
      <c r="Q397" s="0" t="n">
        <f aca="false">Q396+S397-T397</f>
        <v>1075.05271048408</v>
      </c>
      <c r="R397" s="0" t="n">
        <f aca="false">R396+V397-U397</f>
        <v>895.981182803312</v>
      </c>
      <c r="S397" s="0" t="n">
        <f aca="true">IF((W397&gt;(ROW($M$371)-1)),INDIRECT("U"&amp;W397),0)</f>
        <v>0</v>
      </c>
      <c r="T397" s="0" t="n">
        <f aca="true">IF((X397&gt;(ROW($M$371)-1)),INDIRECT("S"&amp;W397),0)</f>
        <v>119.501548995105</v>
      </c>
      <c r="U397" s="0" t="n">
        <f aca="true">IF((Y397&gt;(ROW($M$371)-1)),INDIRECT("V"&amp;Y397),0)</f>
        <v>126.48044232754</v>
      </c>
      <c r="V397" s="0" t="n">
        <f aca="false">O396*(1-(1-(Sheet1!$P$27/100))^((Sheet1!$N$27)*(Sheet2!P396/Sheet2!N396)))</f>
        <v>50.7339412663219</v>
      </c>
      <c r="W397" s="0" t="n">
        <f aca="false">ROW()-Sheet1!$Q$27</f>
        <v>390</v>
      </c>
      <c r="X397" s="0" t="n">
        <f aca="false">ROW()-Sheet1!$R$27</f>
        <v>377</v>
      </c>
      <c r="Y397" s="0" t="n">
        <f aca="false">ROW()-Sheet1!$S$27</f>
        <v>387</v>
      </c>
    </row>
    <row r="398" customFormat="false" ht="16" hidden="false" customHeight="false" outlineLevel="0" collapsed="false">
      <c r="A398" s="0" t="n">
        <v>28</v>
      </c>
      <c r="B398" s="0" t="n">
        <v>10000</v>
      </c>
      <c r="C398" s="0" t="n">
        <f aca="false">B398-D398-E398-F398</f>
        <v>4.22339206141885</v>
      </c>
      <c r="D398" s="0" t="n">
        <f aca="false">D397+G398-H398</f>
        <v>3726.03014533817</v>
      </c>
      <c r="E398" s="0" t="n">
        <f aca="false">E397+H398</f>
        <v>5695.3279</v>
      </c>
      <c r="F398" s="0" t="n">
        <f aca="false">F397+I398-G398</f>
        <v>574.418562600417</v>
      </c>
      <c r="G398" s="0" t="n">
        <f aca="true">IF((K398&gt;(ROW($A$371)-1)),INDIRECT("I"&amp;K398),0)</f>
        <v>323.699012734046</v>
      </c>
      <c r="H398" s="0" t="n">
        <f aca="true">IF((J398&gt;(ROW($A$371)-1)),INDIRECT("G"&amp;J398),0)</f>
        <v>478.2969</v>
      </c>
      <c r="I398" s="0" t="n">
        <f aca="false">C397*(1-(1-(Sheet1!$P$3/100))^((Sheet1!$N$3)*(Sheet2!D397/Sheet2!B397)))</f>
        <v>2.13327111441815</v>
      </c>
      <c r="J398" s="0" t="n">
        <f aca="false">ROW()-Sheet1!$Q$3</f>
        <v>388</v>
      </c>
      <c r="K398" s="0" t="n">
        <f aca="false">ROW()-Sheet1!$R$3</f>
        <v>388</v>
      </c>
      <c r="M398" s="0" t="n">
        <v>28</v>
      </c>
      <c r="N398" s="0" t="n">
        <v>10000</v>
      </c>
      <c r="O398" s="0" t="n">
        <f aca="false">N398-P398-Q398-R398</f>
        <v>7682.54745768883</v>
      </c>
      <c r="P398" s="0" t="n">
        <f aca="false">P397+U398-S398</f>
        <v>536.962536482236</v>
      </c>
      <c r="Q398" s="0" t="n">
        <f aca="false">Q397+S398-T398</f>
        <v>957.073785109706</v>
      </c>
      <c r="R398" s="0" t="n">
        <f aca="false">R397+V398-U398</f>
        <v>823.416220719228</v>
      </c>
      <c r="S398" s="0" t="n">
        <f aca="true">IF((W398&gt;(ROW($M$371)-1)),INDIRECT("U"&amp;W398),0)</f>
        <v>0</v>
      </c>
      <c r="T398" s="0" t="n">
        <f aca="true">IF((X398&gt;(ROW($M$371)-1)),INDIRECT("S"&amp;W398),0)</f>
        <v>117.978925374375</v>
      </c>
      <c r="U398" s="0" t="n">
        <f aca="true">IF((Y398&gt;(ROW($M$371)-1)),INDIRECT("V"&amp;Y398),0)</f>
        <v>148.337469392757</v>
      </c>
      <c r="V398" s="0" t="n">
        <f aca="false">O397*(1-(1-(Sheet1!$P$27/100))^((Sheet1!$N$27)*(Sheet2!P397/Sheet2!N397)))</f>
        <v>75.7725073086724</v>
      </c>
      <c r="W398" s="0" t="n">
        <f aca="false">ROW()-Sheet1!$Q$27</f>
        <v>391</v>
      </c>
      <c r="X398" s="0" t="n">
        <f aca="false">ROW()-Sheet1!$R$27</f>
        <v>378</v>
      </c>
      <c r="Y398" s="0" t="n">
        <f aca="false">ROW()-Sheet1!$S$27</f>
        <v>388</v>
      </c>
    </row>
    <row r="399" customFormat="false" ht="16" hidden="false" customHeight="false" outlineLevel="0" collapsed="false">
      <c r="A399" s="0" t="n">
        <v>29</v>
      </c>
      <c r="B399" s="0" t="n">
        <v>10000</v>
      </c>
      <c r="C399" s="0" t="n">
        <f aca="false">B399-D399-E399-F399</f>
        <v>2.85211879161261</v>
      </c>
      <c r="D399" s="0" t="n">
        <f aca="false">D398+G399-H399</f>
        <v>3521.37652102164</v>
      </c>
      <c r="E399" s="0" t="n">
        <f aca="false">E398+H399</f>
        <v>6125.79511</v>
      </c>
      <c r="F399" s="0" t="n">
        <f aca="false">F398+I399-G399</f>
        <v>349.976250186748</v>
      </c>
      <c r="G399" s="0" t="n">
        <f aca="true">IF((K399&gt;(ROW($A$371)-1)),INDIRECT("I"&amp;K399),0)</f>
        <v>225.813585683475</v>
      </c>
      <c r="H399" s="0" t="n">
        <f aca="true">IF((J399&gt;(ROW($A$371)-1)),INDIRECT("G"&amp;J399),0)</f>
        <v>430.46721</v>
      </c>
      <c r="I399" s="0" t="n">
        <f aca="false">C398*(1-(1-(Sheet1!$P$3/100))^((Sheet1!$N$3)*(Sheet2!D398/Sheet2!B398)))</f>
        <v>1.37127326980582</v>
      </c>
      <c r="J399" s="0" t="n">
        <f aca="false">ROW()-Sheet1!$Q$3</f>
        <v>389</v>
      </c>
      <c r="K399" s="0" t="n">
        <f aca="false">ROW()-Sheet1!$R$3</f>
        <v>389</v>
      </c>
      <c r="M399" s="0" t="n">
        <v>29</v>
      </c>
      <c r="N399" s="0" t="n">
        <v>10000</v>
      </c>
      <c r="O399" s="0" t="n">
        <f aca="false">N399-P399-Q399-R399</f>
        <v>7693.94973944938</v>
      </c>
      <c r="P399" s="0" t="n">
        <f aca="false">P398+U399-S399</f>
        <v>705.615393601609</v>
      </c>
      <c r="Q399" s="0" t="n">
        <f aca="false">Q398+S399-T399</f>
        <v>840.598082915566</v>
      </c>
      <c r="R399" s="0" t="n">
        <f aca="false">R398+V399-U399</f>
        <v>759.836784033449</v>
      </c>
      <c r="S399" s="0" t="n">
        <f aca="true">IF((W399&gt;(ROW($M$371)-1)),INDIRECT("U"&amp;W399),0)</f>
        <v>0</v>
      </c>
      <c r="T399" s="0" t="n">
        <f aca="true">IF((X399&gt;(ROW($M$371)-1)),INDIRECT("S"&amp;W399),0)</f>
        <v>116.47570219414</v>
      </c>
      <c r="U399" s="0" t="n">
        <f aca="true">IF((Y399&gt;(ROW($M$371)-1)),INDIRECT("V"&amp;Y399),0)</f>
        <v>168.652857119374</v>
      </c>
      <c r="V399" s="0" t="n">
        <f aca="false">O398*(1-(1-(Sheet1!$P$27/100))^((Sheet1!$N$27)*(Sheet2!P398/Sheet2!N398)))</f>
        <v>105.073420433595</v>
      </c>
      <c r="W399" s="0" t="n">
        <f aca="false">ROW()-Sheet1!$Q$27</f>
        <v>392</v>
      </c>
      <c r="X399" s="0" t="n">
        <f aca="false">ROW()-Sheet1!$R$27</f>
        <v>379</v>
      </c>
      <c r="Y399" s="0" t="n">
        <f aca="false">ROW()-Sheet1!$S$27</f>
        <v>389</v>
      </c>
    </row>
    <row r="400" customFormat="false" ht="16" hidden="false" customHeight="false" outlineLevel="0" collapsed="false">
      <c r="A400" s="0" t="n">
        <v>30</v>
      </c>
      <c r="B400" s="0" t="n">
        <v>10000</v>
      </c>
      <c r="C400" s="0" t="n">
        <f aca="false">B400-D400-E400-F400</f>
        <v>1.9680596490403</v>
      </c>
      <c r="D400" s="0" t="n">
        <f aca="false">D399+G400-H400</f>
        <v>3281.18588495186</v>
      </c>
      <c r="E400" s="0" t="n">
        <f aca="false">E399+H400</f>
        <v>6513.215599</v>
      </c>
      <c r="F400" s="0" t="n">
        <f aca="false">F399+I400-G400</f>
        <v>203.630456399101</v>
      </c>
      <c r="G400" s="0" t="n">
        <f aca="true">IF((K400&gt;(ROW($A$371)-1)),INDIRECT("I"&amp;K400),0)</f>
        <v>147.229852930219</v>
      </c>
      <c r="H400" s="0" t="n">
        <f aca="true">IF((J400&gt;(ROW($A$371)-1)),INDIRECT("G"&amp;J400),0)</f>
        <v>387.420489</v>
      </c>
      <c r="I400" s="0" t="n">
        <f aca="false">C399*(1-(1-(Sheet1!$P$3/100))^((Sheet1!$N$3)*(Sheet2!D399/Sheet2!B399)))</f>
        <v>0.884059142572171</v>
      </c>
      <c r="J400" s="0" t="n">
        <f aca="false">ROW()-Sheet1!$Q$3</f>
        <v>390</v>
      </c>
      <c r="K400" s="0" t="n">
        <f aca="false">ROW()-Sheet1!$R$3</f>
        <v>390</v>
      </c>
      <c r="M400" s="0" t="n">
        <v>30</v>
      </c>
      <c r="N400" s="0" t="n">
        <v>10000</v>
      </c>
      <c r="O400" s="0" t="n">
        <f aca="false">N400-P400-Q400-R400</f>
        <v>7670.95878777053</v>
      </c>
      <c r="P400" s="0" t="n">
        <f aca="false">P399+U400-S400</f>
        <v>819.565282291532</v>
      </c>
      <c r="Q400" s="0" t="n">
        <f aca="false">Q399+S400-T400</f>
        <v>752.52422913373</v>
      </c>
      <c r="R400" s="0" t="n">
        <f aca="false">R399+V400-U400</f>
        <v>756.95170080421</v>
      </c>
      <c r="S400" s="0" t="n">
        <f aca="true">IF((W400&gt;(ROW($M$371)-1)),INDIRECT("U"&amp;W400),0)</f>
        <v>26.9177784827238</v>
      </c>
      <c r="T400" s="0" t="n">
        <f aca="true">IF((X400&gt;(ROW($M$371)-1)),INDIRECT("S"&amp;W400),0)</f>
        <v>114.99163226456</v>
      </c>
      <c r="U400" s="0" t="n">
        <f aca="true">IF((Y400&gt;(ROW($M$371)-1)),INDIRECT("V"&amp;Y400),0)</f>
        <v>140.867667172646</v>
      </c>
      <c r="V400" s="0" t="n">
        <f aca="false">O399*(1-(1-(Sheet1!$P$27/100))^((Sheet1!$N$27)*(Sheet2!P399/Sheet2!N399)))</f>
        <v>137.982583943407</v>
      </c>
      <c r="W400" s="0" t="n">
        <f aca="false">ROW()-Sheet1!$Q$27</f>
        <v>393</v>
      </c>
      <c r="X400" s="0" t="n">
        <f aca="false">ROW()-Sheet1!$R$27</f>
        <v>380</v>
      </c>
      <c r="Y400" s="0" t="n">
        <f aca="false">ROW()-Sheet1!$S$27</f>
        <v>390</v>
      </c>
    </row>
    <row r="401" customFormat="false" ht="16" hidden="false" customHeight="false" outlineLevel="0" collapsed="false">
      <c r="A401" s="0" t="n">
        <v>31</v>
      </c>
      <c r="B401" s="0" t="n">
        <v>10000</v>
      </c>
      <c r="C401" s="0" t="n">
        <f aca="false">B401-D401-E401-F401</f>
        <v>1.392834209486</v>
      </c>
      <c r="D401" s="0" t="n">
        <f aca="false">D400+G401-H401</f>
        <v>3023.09239595541</v>
      </c>
      <c r="E401" s="0" t="n">
        <f aca="false">E400+H401</f>
        <v>6861.8940391</v>
      </c>
      <c r="F401" s="0" t="n">
        <f aca="false">F400+I401-G401</f>
        <v>113.620730735101</v>
      </c>
      <c r="G401" s="0" t="n">
        <f aca="true">IF((K401&gt;(ROW($A$371)-1)),INDIRECT("I"&amp;K401),0)</f>
        <v>90.5849511035545</v>
      </c>
      <c r="H401" s="0" t="n">
        <f aca="true">IF((J401&gt;(ROW($A$371)-1)),INDIRECT("G"&amp;J401),0)</f>
        <v>348.6784401</v>
      </c>
      <c r="I401" s="0" t="n">
        <f aca="false">C400*(1-(1-(Sheet1!$P$3/100))^((Sheet1!$N$3)*(Sheet2!D400/Sheet2!B400)))</f>
        <v>0.575225439553959</v>
      </c>
      <c r="J401" s="0" t="n">
        <f aca="false">ROW()-Sheet1!$Q$3</f>
        <v>391</v>
      </c>
      <c r="K401" s="0" t="n">
        <f aca="false">ROW()-Sheet1!$R$3</f>
        <v>391</v>
      </c>
      <c r="M401" s="0" t="n">
        <v>31</v>
      </c>
      <c r="N401" s="0" t="n">
        <v>10000</v>
      </c>
      <c r="O401" s="0" t="n">
        <f aca="false">N401-P401-Q401-R401</f>
        <v>7624.93131138543</v>
      </c>
      <c r="P401" s="0" t="n">
        <f aca="false">P400+U401-S401</f>
        <v>881.066851407338</v>
      </c>
      <c r="Q401" s="0" t="n">
        <f aca="false">Q400+S401-T401</f>
        <v>692.242946995439</v>
      </c>
      <c r="R401" s="0" t="n">
        <f aca="false">R400+V401-U401</f>
        <v>801.758890211793</v>
      </c>
      <c r="S401" s="0" t="n">
        <f aca="true">IF((W401&gt;(ROW($M$371)-1)),INDIRECT("U"&amp;W401),0)</f>
        <v>53.2451894070584</v>
      </c>
      <c r="T401" s="0" t="n">
        <f aca="true">IF((X401&gt;(ROW($M$371)-1)),INDIRECT("S"&amp;W401),0)</f>
        <v>113.52647154535</v>
      </c>
      <c r="U401" s="0" t="n">
        <f aca="true">IF((Y401&gt;(ROW($M$371)-1)),INDIRECT("V"&amp;Y401),0)</f>
        <v>114.746758522864</v>
      </c>
      <c r="V401" s="0" t="n">
        <f aca="false">O400*(1-(1-(Sheet1!$P$27/100))^((Sheet1!$N$27)*(Sheet2!P400/Sheet2!N400)))</f>
        <v>159.553947930447</v>
      </c>
      <c r="W401" s="0" t="n">
        <f aca="false">ROW()-Sheet1!$Q$27</f>
        <v>394</v>
      </c>
      <c r="X401" s="0" t="n">
        <f aca="false">ROW()-Sheet1!$R$27</f>
        <v>381</v>
      </c>
      <c r="Y401" s="0" t="n">
        <f aca="false">ROW()-Sheet1!$S$27</f>
        <v>391</v>
      </c>
    </row>
    <row r="402" customFormat="false" ht="16" hidden="false" customHeight="false" outlineLevel="0" collapsed="false">
      <c r="A402" s="0" t="n">
        <v>32</v>
      </c>
      <c r="B402" s="0" t="n">
        <v>10000</v>
      </c>
      <c r="C402" s="0" t="n">
        <f aca="false">B402-D402-E402-F402</f>
        <v>1.01290870429679</v>
      </c>
      <c r="D402" s="0" t="n">
        <f aca="false">D401+G402-H402</f>
        <v>3076.08714019391</v>
      </c>
      <c r="E402" s="0" t="n">
        <f aca="false">E401+H402</f>
        <v>6861.8940391</v>
      </c>
      <c r="F402" s="0" t="n">
        <f aca="false">F401+I402-G402</f>
        <v>61.0059120017906</v>
      </c>
      <c r="G402" s="0" t="n">
        <f aca="true">IF((K402&gt;(ROW($A$371)-1)),INDIRECT("I"&amp;K402),0)</f>
        <v>52.9947442384989</v>
      </c>
      <c r="H402" s="0" t="n">
        <f aca="true">IF((J402&gt;(ROW($A$371)-1)),INDIRECT("G"&amp;J402),0)</f>
        <v>0</v>
      </c>
      <c r="I402" s="0" t="n">
        <f aca="false">C401*(1-(1-(Sheet1!$P$3/100))^((Sheet1!$N$3)*(Sheet2!D401/Sheet2!B401)))</f>
        <v>0.379925505188926</v>
      </c>
      <c r="J402" s="0" t="n">
        <f aca="false">ROW()-Sheet1!$Q$3</f>
        <v>392</v>
      </c>
      <c r="K402" s="0" t="n">
        <f aca="false">ROW()-Sheet1!$R$3</f>
        <v>392</v>
      </c>
      <c r="M402" s="0" t="n">
        <v>32</v>
      </c>
      <c r="N402" s="0" t="n">
        <v>10000</v>
      </c>
      <c r="O402" s="0" t="n">
        <f aca="false">N402-P402-Q402-R402</f>
        <v>7566.64726768852</v>
      </c>
      <c r="P402" s="0" t="n">
        <f aca="false">P401+U402-S402</f>
        <v>892.319575162677</v>
      </c>
      <c r="Q402" s="0" t="n">
        <f aca="false">Q401+S402-T402</f>
        <v>658.915862740767</v>
      </c>
      <c r="R402" s="0" t="n">
        <f aca="false">R401+V402-U402</f>
        <v>882.117294408034</v>
      </c>
      <c r="S402" s="0" t="n">
        <f aca="true">IF((W402&gt;(ROW($M$371)-1)),INDIRECT("U"&amp;W402),0)</f>
        <v>78.7528948509846</v>
      </c>
      <c r="T402" s="0" t="n">
        <f aca="true">IF((X402&gt;(ROW($M$371)-1)),INDIRECT("S"&amp;W402),0)</f>
        <v>112.079979105656</v>
      </c>
      <c r="U402" s="0" t="n">
        <f aca="true">IF((Y402&gt;(ROW($M$371)-1)),INDIRECT("V"&amp;Y402),0)</f>
        <v>90.0056186063239</v>
      </c>
      <c r="V402" s="0" t="n">
        <f aca="false">O401*(1-(1-(Sheet1!$P$27/100))^((Sheet1!$N$27)*(Sheet2!P401/Sheet2!N401)))</f>
        <v>170.364022802565</v>
      </c>
      <c r="W402" s="0" t="n">
        <f aca="false">ROW()-Sheet1!$Q$27</f>
        <v>395</v>
      </c>
      <c r="X402" s="0" t="n">
        <f aca="false">ROW()-Sheet1!$R$27</f>
        <v>382</v>
      </c>
      <c r="Y402" s="0" t="n">
        <f aca="false">ROW()-Sheet1!$S$27</f>
        <v>392</v>
      </c>
    </row>
    <row r="403" customFormat="false" ht="16" hidden="false" customHeight="false" outlineLevel="0" collapsed="false">
      <c r="A403" s="0" t="n">
        <v>33</v>
      </c>
      <c r="B403" s="0" t="n">
        <v>10000</v>
      </c>
      <c r="C403" s="0" t="n">
        <f aca="false">B403-D403-E403-F403</f>
        <v>0.732514582686768</v>
      </c>
      <c r="D403" s="0" t="n">
        <f aca="false">D402+G403-H403</f>
        <v>2817.44077934694</v>
      </c>
      <c r="E403" s="0" t="n">
        <f aca="false">E402+H403</f>
        <v>7145.79040136132</v>
      </c>
      <c r="F403" s="0" t="n">
        <f aca="false">F402+I403-G403</f>
        <v>36.0363047090454</v>
      </c>
      <c r="G403" s="0" t="n">
        <f aca="true">IF((K403&gt;(ROW($A$371)-1)),INDIRECT("I"&amp;K403),0)</f>
        <v>25.2500014143551</v>
      </c>
      <c r="H403" s="0" t="n">
        <f aca="true">IF((J403&gt;(ROW($A$371)-1)),INDIRECT("G"&amp;J403),0)</f>
        <v>283.896362261324</v>
      </c>
      <c r="I403" s="0" t="n">
        <f aca="false">C402*(1-(1-(Sheet1!$P$3/100))^((Sheet1!$N$3)*(Sheet2!D402/Sheet2!B402)))</f>
        <v>0.280394121609932</v>
      </c>
      <c r="J403" s="0" t="n">
        <f aca="false">ROW()-Sheet1!$Q$3</f>
        <v>393</v>
      </c>
      <c r="K403" s="0" t="n">
        <f aca="false">ROW()-Sheet1!$R$3</f>
        <v>393</v>
      </c>
      <c r="M403" s="0" t="n">
        <v>33</v>
      </c>
      <c r="N403" s="0" t="n">
        <v>10000</v>
      </c>
      <c r="O403" s="0" t="n">
        <f aca="false">N403-P403-Q403-R403</f>
        <v>7395.45089120889</v>
      </c>
      <c r="P403" s="0" t="n">
        <f aca="false">P402+U403-S403</f>
        <v>855.477667010175</v>
      </c>
      <c r="Q403" s="0" t="n">
        <f aca="false">Q402+S403-T403</f>
        <v>762.144624761939</v>
      </c>
      <c r="R403" s="0" t="n">
        <f aca="false">R402+V403-U403</f>
        <v>986.926817019001</v>
      </c>
      <c r="S403" s="0" t="n">
        <f aca="true">IF((W403&gt;(ROW($M$371)-1)),INDIRECT("U"&amp;W403),0)</f>
        <v>103.228762021172</v>
      </c>
      <c r="T403" s="0" t="n">
        <f aca="true">IF((X403&gt;(ROW($M$371)-1)),INDIRECT("S"&amp;W403),0)</f>
        <v>0</v>
      </c>
      <c r="U403" s="0" t="n">
        <f aca="true">IF((Y403&gt;(ROW($M$371)-1)),INDIRECT("V"&amp;Y403),0)</f>
        <v>66.3868538686704</v>
      </c>
      <c r="V403" s="0" t="n">
        <f aca="false">O402*(1-(1-(Sheet1!$P$27/100))^((Sheet1!$N$27)*(Sheet2!P402/Sheet2!N402)))</f>
        <v>171.196376479637</v>
      </c>
      <c r="W403" s="0" t="n">
        <f aca="false">ROW()-Sheet1!$Q$27</f>
        <v>396</v>
      </c>
      <c r="X403" s="0" t="n">
        <f aca="false">ROW()-Sheet1!$R$27</f>
        <v>383</v>
      </c>
      <c r="Y403" s="0" t="n">
        <f aca="false">ROW()-Sheet1!$S$27</f>
        <v>393</v>
      </c>
    </row>
    <row r="404" customFormat="false" ht="16" hidden="false" customHeight="false" outlineLevel="0" collapsed="false">
      <c r="A404" s="0" t="n">
        <v>34</v>
      </c>
      <c r="B404" s="0" t="n">
        <v>10000</v>
      </c>
      <c r="C404" s="0" t="n">
        <f aca="false">B404-D404-E404-F404</f>
        <v>0.544373850195939</v>
      </c>
      <c r="D404" s="0" t="n">
        <f aca="false">D403+G404-H404</f>
        <v>2360.59797958707</v>
      </c>
      <c r="E404" s="0" t="n">
        <f aca="false">E403+H404</f>
        <v>7616.36061068373</v>
      </c>
      <c r="F404" s="0" t="n">
        <f aca="false">F403+I404-G404</f>
        <v>22.4970358790064</v>
      </c>
      <c r="G404" s="0" t="n">
        <f aca="true">IF((K404&gt;(ROW($A$371)-1)),INDIRECT("I"&amp;K404),0)</f>
        <v>13.7274095625296</v>
      </c>
      <c r="H404" s="0" t="n">
        <f aca="true">IF((J404&gt;(ROW($A$371)-1)),INDIRECT("G"&amp;J404),0)</f>
        <v>470.570209322405</v>
      </c>
      <c r="I404" s="0" t="n">
        <f aca="false">C403*(1-(1-(Sheet1!$P$3/100))^((Sheet1!$N$3)*(Sheet2!D403/Sheet2!B403)))</f>
        <v>0.188140732490633</v>
      </c>
      <c r="J404" s="0" t="n">
        <f aca="false">ROW()-Sheet1!$Q$3</f>
        <v>394</v>
      </c>
      <c r="K404" s="0" t="n">
        <f aca="false">ROW()-Sheet1!$R$3</f>
        <v>394</v>
      </c>
      <c r="M404" s="0" t="n">
        <v>34</v>
      </c>
      <c r="N404" s="0" t="n">
        <v>10000</v>
      </c>
      <c r="O404" s="0" t="n">
        <f aca="false">N404-P404-Q404-R404</f>
        <v>7234.96073398643</v>
      </c>
      <c r="P404" s="0" t="n">
        <f aca="false">P403+U404-S404</f>
        <v>777.844367280524</v>
      </c>
      <c r="Q404" s="0" t="n">
        <f aca="false">Q403+S404-T404</f>
        <v>888.625067089479</v>
      </c>
      <c r="R404" s="0" t="n">
        <f aca="false">R403+V404-U404</f>
        <v>1098.56983164357</v>
      </c>
      <c r="S404" s="0" t="n">
        <f aca="true">IF((W404&gt;(ROW($M$371)-1)),INDIRECT("U"&amp;W404),0)</f>
        <v>126.48044232754</v>
      </c>
      <c r="T404" s="0" t="n">
        <f aca="true">IF((X404&gt;(ROW($M$371)-1)),INDIRECT("S"&amp;W404),0)</f>
        <v>0</v>
      </c>
      <c r="U404" s="0" t="n">
        <f aca="true">IF((Y404&gt;(ROW($M$371)-1)),INDIRECT("V"&amp;Y404),0)</f>
        <v>48.8471425978888</v>
      </c>
      <c r="V404" s="0" t="n">
        <f aca="false">O403*(1-(1-(Sheet1!$P$27/100))^((Sheet1!$N$27)*(Sheet2!P403/Sheet2!N403)))</f>
        <v>160.490157222453</v>
      </c>
      <c r="W404" s="0" t="n">
        <f aca="false">ROW()-Sheet1!$Q$27</f>
        <v>397</v>
      </c>
      <c r="X404" s="0" t="n">
        <f aca="false">ROW()-Sheet1!$R$27</f>
        <v>384</v>
      </c>
      <c r="Y404" s="0" t="n">
        <f aca="false">ROW()-Sheet1!$S$27</f>
        <v>394</v>
      </c>
    </row>
    <row r="405" customFormat="false" ht="16" hidden="false" customHeight="false" outlineLevel="0" collapsed="false">
      <c r="A405" s="0" t="n">
        <v>35</v>
      </c>
      <c r="B405" s="0" t="n">
        <v>10000</v>
      </c>
      <c r="C405" s="0" t="n">
        <f aca="false">B405-D405-E405-F405</f>
        <v>0.424504418773699</v>
      </c>
      <c r="D405" s="0" t="n">
        <f aca="false">D404+G405-H405</f>
        <v>1828.64072297595</v>
      </c>
      <c r="E405" s="0" t="n">
        <f aca="false">E404+H405</f>
        <v>8156.52168218018</v>
      </c>
      <c r="F405" s="0" t="n">
        <f aca="false">F404+I405-G405</f>
        <v>14.4130904250997</v>
      </c>
      <c r="G405" s="0" t="n">
        <f aca="true">IF((K405&gt;(ROW($A$371)-1)),INDIRECT("I"&amp;K405),0)</f>
        <v>8.20381488532814</v>
      </c>
      <c r="H405" s="0" t="n">
        <f aca="true">IF((J405&gt;(ROW($A$371)-1)),INDIRECT("G"&amp;J405),0)</f>
        <v>540.161071496446</v>
      </c>
      <c r="I405" s="0" t="n">
        <f aca="false">C404*(1-(1-(Sheet1!$P$3/100))^((Sheet1!$N$3)*(Sheet2!D404/Sheet2!B404)))</f>
        <v>0.11986943142144</v>
      </c>
      <c r="J405" s="0" t="n">
        <f aca="false">ROW()-Sheet1!$Q$3</f>
        <v>395</v>
      </c>
      <c r="K405" s="0" t="n">
        <f aca="false">ROW()-Sheet1!$R$3</f>
        <v>395</v>
      </c>
      <c r="M405" s="0" t="n">
        <v>35</v>
      </c>
      <c r="N405" s="0" t="n">
        <v>10000</v>
      </c>
      <c r="O405" s="0" t="n">
        <f aca="false">N405-P405-Q405-R405</f>
        <v>7092.05988912079</v>
      </c>
      <c r="P405" s="0" t="n">
        <f aca="false">P404+U405-S405</f>
        <v>666.481989089648</v>
      </c>
      <c r="Q405" s="0" t="n">
        <f aca="false">Q404+S405-T405</f>
        <v>1036.96253648224</v>
      </c>
      <c r="R405" s="0" t="n">
        <f aca="false">R404+V405-U405</f>
        <v>1204.49558530733</v>
      </c>
      <c r="S405" s="0" t="n">
        <f aca="true">IF((W405&gt;(ROW($M$371)-1)),INDIRECT("U"&amp;W405),0)</f>
        <v>148.337469392757</v>
      </c>
      <c r="T405" s="0" t="n">
        <f aca="true">IF((X405&gt;(ROW($M$371)-1)),INDIRECT("S"&amp;W405),0)</f>
        <v>0</v>
      </c>
      <c r="U405" s="0" t="n">
        <f aca="true">IF((Y405&gt;(ROW($M$371)-1)),INDIRECT("V"&amp;Y405),0)</f>
        <v>36.9750912018807</v>
      </c>
      <c r="V405" s="0" t="n">
        <f aca="false">O404*(1-(1-(Sheet1!$P$27/100))^((Sheet1!$N$27)*(Sheet2!P404/Sheet2!N404)))</f>
        <v>142.900844865642</v>
      </c>
      <c r="W405" s="0" t="n">
        <f aca="false">ROW()-Sheet1!$Q$27</f>
        <v>398</v>
      </c>
      <c r="X405" s="0" t="n">
        <f aca="false">ROW()-Sheet1!$R$27</f>
        <v>385</v>
      </c>
      <c r="Y405" s="0" t="n">
        <f aca="false">ROW()-Sheet1!$S$27</f>
        <v>395</v>
      </c>
    </row>
    <row r="406" customFormat="false" ht="16" hidden="false" customHeight="false" outlineLevel="0" collapsed="false">
      <c r="A406" s="0" t="n">
        <v>36</v>
      </c>
      <c r="B406" s="0" t="n">
        <v>10000</v>
      </c>
      <c r="C406" s="0" t="n">
        <f aca="false">B406-D406-E406-F406</f>
        <v>0.350112974095534</v>
      </c>
      <c r="D406" s="0" t="n">
        <f aca="false">D405+G406-H406</f>
        <v>1320.82523345236</v>
      </c>
      <c r="E406" s="0" t="n">
        <f aca="false">E405+H406</f>
        <v>8669.50261608847</v>
      </c>
      <c r="F406" s="0" t="n">
        <f aca="false">F405+I406-G406</f>
        <v>9.32203748507229</v>
      </c>
      <c r="G406" s="0" t="n">
        <f aca="true">IF((K406&gt;(ROW($A$371)-1)),INDIRECT("I"&amp;K406),0)</f>
        <v>5.16544438470479</v>
      </c>
      <c r="H406" s="0" t="n">
        <f aca="true">IF((J406&gt;(ROW($A$371)-1)),INDIRECT("G"&amp;J406),0)</f>
        <v>512.980933908293</v>
      </c>
      <c r="I406" s="0" t="n">
        <f aca="false">C405*(1-(1-(Sheet1!$P$3/100))^((Sheet1!$N$3)*(Sheet2!D405/Sheet2!B405)))</f>
        <v>0.0743914446774011</v>
      </c>
      <c r="J406" s="0" t="n">
        <f aca="false">ROW()-Sheet1!$Q$3</f>
        <v>396</v>
      </c>
      <c r="K406" s="0" t="n">
        <f aca="false">ROW()-Sheet1!$R$3</f>
        <v>396</v>
      </c>
      <c r="M406" s="0" t="n">
        <v>36</v>
      </c>
      <c r="N406" s="0" t="n">
        <v>10000</v>
      </c>
      <c r="O406" s="0" t="n">
        <f aca="false">N406-P406-Q406-R406</f>
        <v>6971.8652791552</v>
      </c>
      <c r="P406" s="0" t="n">
        <f aca="false">P405+U406-S406</f>
        <v>528.25691502486</v>
      </c>
      <c r="Q406" s="0" t="n">
        <f aca="false">Q405+S406-T406</f>
        <v>1205.61539360161</v>
      </c>
      <c r="R406" s="0" t="n">
        <f aca="false">R405+V406-U406</f>
        <v>1294.26241221834</v>
      </c>
      <c r="S406" s="0" t="n">
        <f aca="true">IF((W406&gt;(ROW($M$371)-1)),INDIRECT("U"&amp;W406),0)</f>
        <v>168.652857119374</v>
      </c>
      <c r="T406" s="0" t="n">
        <f aca="true">IF((X406&gt;(ROW($M$371)-1)),INDIRECT("S"&amp;W406),0)</f>
        <v>0</v>
      </c>
      <c r="U406" s="0" t="n">
        <f aca="true">IF((Y406&gt;(ROW($M$371)-1)),INDIRECT("V"&amp;Y406),0)</f>
        <v>30.4277830545856</v>
      </c>
      <c r="V406" s="0" t="n">
        <f aca="false">O405*(1-(1-(Sheet1!$P$27/100))^((Sheet1!$N$27)*(Sheet2!P405/Sheet2!N405)))</f>
        <v>120.194609965595</v>
      </c>
      <c r="W406" s="0" t="n">
        <f aca="false">ROW()-Sheet1!$Q$27</f>
        <v>399</v>
      </c>
      <c r="X406" s="0" t="n">
        <f aca="false">ROW()-Sheet1!$R$27</f>
        <v>386</v>
      </c>
      <c r="Y406" s="0" t="n">
        <f aca="false">ROW()-Sheet1!$S$27</f>
        <v>396</v>
      </c>
    </row>
    <row r="407" customFormat="false" ht="16" hidden="false" customHeight="false" outlineLevel="0" collapsed="false">
      <c r="A407" s="0" t="n">
        <v>37</v>
      </c>
      <c r="B407" s="0" t="n">
        <v>10000</v>
      </c>
      <c r="C407" s="0" t="n">
        <f aca="false">B407-D407-E407-F407</f>
        <v>0.304628517189713</v>
      </c>
      <c r="D407" s="0" t="n">
        <f aca="false">D406+G407-H407</f>
        <v>895.984304220045</v>
      </c>
      <c r="E407" s="0" t="n">
        <f aca="false">E406+H407</f>
        <v>9097.65903260412</v>
      </c>
      <c r="F407" s="0" t="n">
        <f aca="false">F406+I407-G407</f>
        <v>6.05203465864702</v>
      </c>
      <c r="G407" s="0" t="n">
        <f aca="true">IF((K407&gt;(ROW($A$371)-1)),INDIRECT("I"&amp;K407),0)</f>
        <v>3.31548728333239</v>
      </c>
      <c r="H407" s="0" t="n">
        <f aca="true">IF((J407&gt;(ROW($A$371)-1)),INDIRECT("G"&amp;J407),0)</f>
        <v>428.156416515652</v>
      </c>
      <c r="I407" s="0" t="n">
        <f aca="false">C406*(1-(1-(Sheet1!$P$3/100))^((Sheet1!$N$3)*(Sheet2!D406/Sheet2!B406)))</f>
        <v>0.0454844569071146</v>
      </c>
      <c r="J407" s="0" t="n">
        <f aca="false">ROW()-Sheet1!$Q$3</f>
        <v>397</v>
      </c>
      <c r="K407" s="0" t="n">
        <f aca="false">ROW()-Sheet1!$R$3</f>
        <v>397</v>
      </c>
      <c r="M407" s="0" t="n">
        <v>37</v>
      </c>
      <c r="N407" s="0" t="n">
        <v>10000</v>
      </c>
      <c r="O407" s="0" t="n">
        <f aca="false">N407-P407-Q407-R407</f>
        <v>6904.96505530871</v>
      </c>
      <c r="P407" s="0" t="n">
        <f aca="false">P406+U407-S407</f>
        <v>438.123189118535</v>
      </c>
      <c r="Q407" s="0" t="n">
        <f aca="false">Q406+S407-T407</f>
        <v>1319.56528229153</v>
      </c>
      <c r="R407" s="0" t="n">
        <f aca="false">R406+V407-U407</f>
        <v>1337.34647328122</v>
      </c>
      <c r="S407" s="0" t="n">
        <f aca="true">IF((W407&gt;(ROW($M$371)-1)),INDIRECT("U"&amp;W407),0)</f>
        <v>140.867667172646</v>
      </c>
      <c r="T407" s="0" t="n">
        <f aca="true">IF((X407&gt;(ROW($M$371)-1)),INDIRECT("S"&amp;W407),0)</f>
        <v>26.9177784827238</v>
      </c>
      <c r="U407" s="0" t="n">
        <f aca="true">IF((Y407&gt;(ROW($M$371)-1)),INDIRECT("V"&amp;Y407),0)</f>
        <v>50.7339412663219</v>
      </c>
      <c r="V407" s="0" t="n">
        <f aca="false">O406*(1-(1-(Sheet1!$P$27/100))^((Sheet1!$N$27)*(Sheet2!P406/Sheet2!N406)))</f>
        <v>93.8180023292071</v>
      </c>
      <c r="W407" s="0" t="n">
        <f aca="false">ROW()-Sheet1!$Q$27</f>
        <v>400</v>
      </c>
      <c r="X407" s="0" t="n">
        <f aca="false">ROW()-Sheet1!$R$27</f>
        <v>387</v>
      </c>
      <c r="Y407" s="0" t="n">
        <f aca="false">ROW()-Sheet1!$S$27</f>
        <v>397</v>
      </c>
    </row>
    <row r="408" customFormat="false" ht="16" hidden="false" customHeight="false" outlineLevel="0" collapsed="false">
      <c r="A408" s="0" t="n">
        <v>38</v>
      </c>
      <c r="B408" s="0" t="n">
        <v>10000</v>
      </c>
      <c r="C408" s="0" t="n">
        <f aca="false">B408-D408-E408-F408</f>
        <v>0.277186811751048</v>
      </c>
      <c r="D408" s="0" t="n">
        <f aca="false">D407+G408-H408</f>
        <v>574.418562600417</v>
      </c>
      <c r="E408" s="0" t="n">
        <f aca="false">E407+H408</f>
        <v>9421.35804533817</v>
      </c>
      <c r="F408" s="0" t="n">
        <f aca="false">F407+I408-G408</f>
        <v>3.94620524966701</v>
      </c>
      <c r="G408" s="0" t="n">
        <f aca="true">IF((K408&gt;(ROW($A$371)-1)),INDIRECT("I"&amp;K408),0)</f>
        <v>2.13327111441815</v>
      </c>
      <c r="H408" s="0" t="n">
        <f aca="true">IF((J408&gt;(ROW($A$371)-1)),INDIRECT("G"&amp;J408),0)</f>
        <v>323.699012734046</v>
      </c>
      <c r="I408" s="0" t="n">
        <f aca="false">C407*(1-(1-(Sheet1!$P$3/100))^((Sheet1!$N$3)*(Sheet2!D407/Sheet2!B407)))</f>
        <v>0.0274417054381352</v>
      </c>
      <c r="J408" s="0" t="n">
        <f aca="false">ROW()-Sheet1!$Q$3</f>
        <v>398</v>
      </c>
      <c r="K408" s="0" t="n">
        <f aca="false">ROW()-Sheet1!$R$3</f>
        <v>398</v>
      </c>
      <c r="M408" s="0" t="n">
        <v>38</v>
      </c>
      <c r="N408" s="0" t="n">
        <v>10000</v>
      </c>
      <c r="O408" s="0" t="n">
        <f aca="false">N408-P408-Q408-R408</f>
        <v>6881.05762871278</v>
      </c>
      <c r="P408" s="0" t="n">
        <f aca="false">P407+U408-S408</f>
        <v>399.148937904344</v>
      </c>
      <c r="Q408" s="0" t="n">
        <f aca="false">Q407+S408-T408</f>
        <v>1381.06685140734</v>
      </c>
      <c r="R408" s="0" t="n">
        <f aca="false">R407+V408-U408</f>
        <v>1338.72658197554</v>
      </c>
      <c r="S408" s="0" t="n">
        <f aca="true">IF((W408&gt;(ROW($M$371)-1)),INDIRECT("U"&amp;W408),0)</f>
        <v>114.746758522864</v>
      </c>
      <c r="T408" s="0" t="n">
        <f aca="true">IF((X408&gt;(ROW($M$371)-1)),INDIRECT("S"&amp;W408),0)</f>
        <v>53.2451894070584</v>
      </c>
      <c r="U408" s="0" t="n">
        <f aca="true">IF((Y408&gt;(ROW($M$371)-1)),INDIRECT("V"&amp;Y408),0)</f>
        <v>75.7725073086724</v>
      </c>
      <c r="V408" s="0" t="n">
        <f aca="false">O407*(1-(1-(Sheet1!$P$27/100))^((Sheet1!$N$27)*(Sheet2!P407/Sheet2!N407)))</f>
        <v>77.1526160029963</v>
      </c>
      <c r="W408" s="0" t="n">
        <f aca="false">ROW()-Sheet1!$Q$27</f>
        <v>401</v>
      </c>
      <c r="X408" s="0" t="n">
        <f aca="false">ROW()-Sheet1!$R$27</f>
        <v>388</v>
      </c>
      <c r="Y408" s="0" t="n">
        <f aca="false">ROW()-Sheet1!$S$27</f>
        <v>398</v>
      </c>
    </row>
    <row r="409" customFormat="false" ht="16" hidden="false" customHeight="false" outlineLevel="0" collapsed="false">
      <c r="A409" s="0" t="n">
        <v>39</v>
      </c>
      <c r="B409" s="0" t="n">
        <v>10000</v>
      </c>
      <c r="C409" s="0" t="n">
        <f aca="false">B409-D409-E409-F409</f>
        <v>0.260908730232175</v>
      </c>
      <c r="D409" s="0" t="n">
        <f aca="false">D408+G409-H409</f>
        <v>349.976250186748</v>
      </c>
      <c r="E409" s="0" t="n">
        <f aca="false">E408+H409</f>
        <v>9647.17163102164</v>
      </c>
      <c r="F409" s="0" t="n">
        <f aca="false">F408+I409-G409</f>
        <v>2.59121006137998</v>
      </c>
      <c r="G409" s="0" t="n">
        <f aca="true">IF((K409&gt;(ROW($A$371)-1)),INDIRECT("I"&amp;K409),0)</f>
        <v>1.37127326980582</v>
      </c>
      <c r="H409" s="0" t="n">
        <f aca="true">IF((J409&gt;(ROW($A$371)-1)),INDIRECT("G"&amp;J409),0)</f>
        <v>225.813585683475</v>
      </c>
      <c r="I409" s="0" t="n">
        <f aca="false">C408*(1-(1-(Sheet1!$P$3/100))^((Sheet1!$N$3)*(Sheet2!D408/Sheet2!B408)))</f>
        <v>0.0162780815187905</v>
      </c>
      <c r="J409" s="0" t="n">
        <f aca="false">ROW()-Sheet1!$Q$3</f>
        <v>399</v>
      </c>
      <c r="K409" s="0" t="n">
        <f aca="false">ROW()-Sheet1!$R$3</f>
        <v>399</v>
      </c>
      <c r="M409" s="0" t="n">
        <v>39</v>
      </c>
      <c r="N409" s="0" t="n">
        <v>10000</v>
      </c>
      <c r="O409" s="0" t="n">
        <f aca="false">N409-P409-Q409-R409</f>
        <v>6889.72960799309</v>
      </c>
      <c r="P409" s="0" t="n">
        <f aca="false">P408+U409-S409</f>
        <v>414.216739731615</v>
      </c>
      <c r="Q409" s="0" t="n">
        <f aca="false">Q408+S409-T409</f>
        <v>1392.31957516268</v>
      </c>
      <c r="R409" s="0" t="n">
        <f aca="false">R408+V409-U409</f>
        <v>1303.73407711262</v>
      </c>
      <c r="S409" s="0" t="n">
        <f aca="true">IF((W409&gt;(ROW($M$371)-1)),INDIRECT("U"&amp;W409),0)</f>
        <v>90.0056186063239</v>
      </c>
      <c r="T409" s="0" t="n">
        <f aca="true">IF((X409&gt;(ROW($M$371)-1)),INDIRECT("S"&amp;W409),0)</f>
        <v>78.7528948509846</v>
      </c>
      <c r="U409" s="0" t="n">
        <f aca="true">IF((Y409&gt;(ROW($M$371)-1)),INDIRECT("V"&amp;Y409),0)</f>
        <v>105.073420433595</v>
      </c>
      <c r="V409" s="0" t="n">
        <f aca="false">O408*(1-(1-(Sheet1!$P$27/100))^((Sheet1!$N$27)*(Sheet2!P408/Sheet2!N408)))</f>
        <v>70.0809155706708</v>
      </c>
      <c r="W409" s="0" t="n">
        <f aca="false">ROW()-Sheet1!$Q$27</f>
        <v>402</v>
      </c>
      <c r="X409" s="0" t="n">
        <f aca="false">ROW()-Sheet1!$R$27</f>
        <v>389</v>
      </c>
      <c r="Y409" s="0" t="n">
        <f aca="false">ROW()-Sheet1!$S$27</f>
        <v>399</v>
      </c>
    </row>
    <row r="410" customFormat="false" ht="16" hidden="false" customHeight="false" outlineLevel="0" collapsed="false">
      <c r="A410" s="0" t="n">
        <v>40</v>
      </c>
      <c r="B410" s="0" t="n">
        <v>10000</v>
      </c>
      <c r="C410" s="0" t="n">
        <f aca="false">B410-D410-E410-F410</f>
        <v>0.251463280119812</v>
      </c>
      <c r="D410" s="0" t="n">
        <f aca="false">D409+G410-H410</f>
        <v>203.630456399101</v>
      </c>
      <c r="E410" s="0" t="n">
        <f aca="false">E409+H410</f>
        <v>9794.40148395186</v>
      </c>
      <c r="F410" s="0" t="n">
        <f aca="false">F409+I410-G410</f>
        <v>1.71659636891998</v>
      </c>
      <c r="G410" s="0" t="n">
        <f aca="true">IF((K410&gt;(ROW($A$371)-1)),INDIRECT("I"&amp;K410),0)</f>
        <v>0.884059142572171</v>
      </c>
      <c r="H410" s="0" t="n">
        <f aca="true">IF((J410&gt;(ROW($A$371)-1)),INDIRECT("G"&amp;J410),0)</f>
        <v>147.229852930219</v>
      </c>
      <c r="I410" s="0" t="n">
        <f aca="false">C409*(1-(1-(Sheet1!$P$3/100))^((Sheet1!$N$3)*(Sheet2!D409/Sheet2!B409)))</f>
        <v>0.00944545011216468</v>
      </c>
      <c r="J410" s="0" t="n">
        <f aca="false">ROW()-Sheet1!$Q$3</f>
        <v>400</v>
      </c>
      <c r="K410" s="0" t="n">
        <f aca="false">ROW()-Sheet1!$R$3</f>
        <v>400</v>
      </c>
      <c r="M410" s="0" t="n">
        <v>40</v>
      </c>
      <c r="N410" s="0" t="n">
        <v>10000</v>
      </c>
      <c r="O410" s="0" t="n">
        <f aca="false">N410-P410-Q410-R410</f>
        <v>6920.15430147034</v>
      </c>
      <c r="P410" s="0" t="n">
        <f aca="false">P409+U410-S410</f>
        <v>485.812469806351</v>
      </c>
      <c r="Q410" s="0" t="n">
        <f aca="false">Q409+S410-T410</f>
        <v>1355.47766701018</v>
      </c>
      <c r="R410" s="0" t="n">
        <f aca="false">R409+V410-U410</f>
        <v>1238.55556171313</v>
      </c>
      <c r="S410" s="0" t="n">
        <f aca="true">IF((W410&gt;(ROW($M$371)-1)),INDIRECT("U"&amp;W410),0)</f>
        <v>66.3868538686704</v>
      </c>
      <c r="T410" s="0" t="n">
        <f aca="true">IF((X410&gt;(ROW($M$371)-1)),INDIRECT("S"&amp;W410),0)</f>
        <v>103.228762021172</v>
      </c>
      <c r="U410" s="0" t="n">
        <f aca="true">IF((Y410&gt;(ROW($M$371)-1)),INDIRECT("V"&amp;Y410),0)</f>
        <v>137.982583943407</v>
      </c>
      <c r="V410" s="0" t="n">
        <f aca="false">O409*(1-(1-(Sheet1!$P$27/100))^((Sheet1!$N$27)*(Sheet2!P409/Sheet2!N409)))</f>
        <v>72.8040685439194</v>
      </c>
      <c r="W410" s="0" t="n">
        <f aca="false">ROW()-Sheet1!$Q$27</f>
        <v>403</v>
      </c>
      <c r="X410" s="0" t="n">
        <f aca="false">ROW()-Sheet1!$R$27</f>
        <v>390</v>
      </c>
      <c r="Y410" s="0" t="n">
        <f aca="false">ROW()-Sheet1!$S$27</f>
        <v>400</v>
      </c>
    </row>
    <row r="411" customFormat="false" ht="16" hidden="false" customHeight="false" outlineLevel="0" collapsed="false">
      <c r="A411" s="0" t="n">
        <v>41</v>
      </c>
      <c r="B411" s="0" t="n">
        <v>10000</v>
      </c>
      <c r="C411" s="0" t="n">
        <f aca="false">B411-D411-E411-F411</f>
        <v>0.24612569617521</v>
      </c>
      <c r="D411" s="0" t="n">
        <f aca="false">D410+G411-H411</f>
        <v>113.620730735101</v>
      </c>
      <c r="E411" s="0" t="n">
        <f aca="false">E410+H411</f>
        <v>9884.98643505541</v>
      </c>
      <c r="F411" s="0" t="n">
        <f aca="false">F410+I411-G411</f>
        <v>1.14670851331256</v>
      </c>
      <c r="G411" s="0" t="n">
        <f aca="true">IF((K411&gt;(ROW($A$371)-1)),INDIRECT("I"&amp;K411),0)</f>
        <v>0.575225439553959</v>
      </c>
      <c r="H411" s="0" t="n">
        <f aca="true">IF((J411&gt;(ROW($A$371)-1)),INDIRECT("G"&amp;J411),0)</f>
        <v>90.5849511035545</v>
      </c>
      <c r="I411" s="0" t="n">
        <f aca="false">C410*(1-(1-(Sheet1!$P$3/100))^((Sheet1!$N$3)*(Sheet2!D410/Sheet2!B410)))</f>
        <v>0.00533758394654783</v>
      </c>
      <c r="J411" s="0" t="n">
        <f aca="false">ROW()-Sheet1!$Q$3</f>
        <v>401</v>
      </c>
      <c r="K411" s="0" t="n">
        <f aca="false">ROW()-Sheet1!$R$3</f>
        <v>401</v>
      </c>
      <c r="M411" s="0" t="n">
        <v>41</v>
      </c>
      <c r="N411" s="0" t="n">
        <v>10000</v>
      </c>
      <c r="O411" s="0" t="n">
        <f aca="false">N411-P411-Q411-R411</f>
        <v>6960.94826322138</v>
      </c>
      <c r="P411" s="0" t="n">
        <f aca="false">P410+U411-S411</f>
        <v>596.51927513891</v>
      </c>
      <c r="Q411" s="0" t="n">
        <f aca="false">Q410+S411-T411</f>
        <v>1277.84436728052</v>
      </c>
      <c r="R411" s="0" t="n">
        <f aca="false">R410+V411-U411</f>
        <v>1164.68809435918</v>
      </c>
      <c r="S411" s="0" t="n">
        <f aca="true">IF((W411&gt;(ROW($M$371)-1)),INDIRECT("U"&amp;W411),0)</f>
        <v>48.8471425978888</v>
      </c>
      <c r="T411" s="0" t="n">
        <f aca="true">IF((X411&gt;(ROW($M$371)-1)),INDIRECT("S"&amp;W411),0)</f>
        <v>126.48044232754</v>
      </c>
      <c r="U411" s="0" t="n">
        <f aca="true">IF((Y411&gt;(ROW($M$371)-1)),INDIRECT("V"&amp;Y411),0)</f>
        <v>159.553947930447</v>
      </c>
      <c r="V411" s="0" t="n">
        <f aca="false">O410*(1-(1-(Sheet1!$P$27/100))^((Sheet1!$N$27)*(Sheet2!P410/Sheet2!N410)))</f>
        <v>85.6864805764979</v>
      </c>
      <c r="W411" s="0" t="n">
        <f aca="false">ROW()-Sheet1!$Q$27</f>
        <v>404</v>
      </c>
      <c r="X411" s="0" t="n">
        <f aca="false">ROW()-Sheet1!$R$27</f>
        <v>391</v>
      </c>
      <c r="Y411" s="0" t="n">
        <f aca="false">ROW()-Sheet1!$S$27</f>
        <v>401</v>
      </c>
    </row>
    <row r="412" customFormat="false" ht="16" hidden="false" customHeight="false" outlineLevel="0" collapsed="false">
      <c r="A412" s="0" t="n">
        <v>42</v>
      </c>
      <c r="B412" s="0" t="n">
        <v>10000</v>
      </c>
      <c r="C412" s="0" t="n">
        <f aca="false">B412-D412-E412-F412</f>
        <v>0.243196857055868</v>
      </c>
      <c r="D412" s="0" t="n">
        <f aca="false">D411+G412-H412</f>
        <v>61.0059120017906</v>
      </c>
      <c r="E412" s="0" t="n">
        <f aca="false">E411+H412</f>
        <v>9937.98117929391</v>
      </c>
      <c r="F412" s="0" t="n">
        <f aca="false">F411+I412-G412</f>
        <v>0.769711847242885</v>
      </c>
      <c r="G412" s="0" t="n">
        <f aca="true">IF((K412&gt;(ROW($A$371)-1)),INDIRECT("I"&amp;K412),0)</f>
        <v>0.379925505188926</v>
      </c>
      <c r="H412" s="0" t="n">
        <f aca="true">IF((J412&gt;(ROW($A$371)-1)),INDIRECT("G"&amp;J412),0)</f>
        <v>52.9947442384989</v>
      </c>
      <c r="I412" s="0" t="n">
        <f aca="false">C411*(1-(1-(Sheet1!$P$3/100))^((Sheet1!$N$3)*(Sheet2!D411/Sheet2!B411)))</f>
        <v>0.00292883911924678</v>
      </c>
      <c r="J412" s="0" t="n">
        <f aca="false">ROW()-Sheet1!$Q$3</f>
        <v>402</v>
      </c>
      <c r="K412" s="0" t="n">
        <f aca="false">ROW()-Sheet1!$R$3</f>
        <v>402</v>
      </c>
      <c r="M412" s="0" t="n">
        <v>42</v>
      </c>
      <c r="N412" s="0" t="n">
        <v>10000</v>
      </c>
      <c r="O412" s="0" t="n">
        <f aca="false">N412-P412-Q412-R412</f>
        <v>7003.60260791566</v>
      </c>
      <c r="P412" s="0" t="n">
        <f aca="false">P411+U412-S412</f>
        <v>729.908206739594</v>
      </c>
      <c r="Q412" s="0" t="n">
        <f aca="false">Q411+S412-T412</f>
        <v>1166.48198908965</v>
      </c>
      <c r="R412" s="0" t="n">
        <f aca="false">R411+V412-U412</f>
        <v>1100.0071962551</v>
      </c>
      <c r="S412" s="0" t="n">
        <f aca="true">IF((W412&gt;(ROW($M$371)-1)),INDIRECT("U"&amp;W412),0)</f>
        <v>36.9750912018807</v>
      </c>
      <c r="T412" s="0" t="n">
        <f aca="true">IF((X412&gt;(ROW($M$371)-1)),INDIRECT("S"&amp;W412),0)</f>
        <v>148.337469392757</v>
      </c>
      <c r="U412" s="0" t="n">
        <f aca="true">IF((Y412&gt;(ROW($M$371)-1)),INDIRECT("V"&amp;Y412),0)</f>
        <v>170.364022802565</v>
      </c>
      <c r="V412" s="0" t="n">
        <f aca="false">O411*(1-(1-(Sheet1!$P$27/100))^((Sheet1!$N$27)*(Sheet2!P411/Sheet2!N411)))</f>
        <v>105.683124698478</v>
      </c>
      <c r="W412" s="0" t="n">
        <f aca="false">ROW()-Sheet1!$Q$27</f>
        <v>405</v>
      </c>
      <c r="X412" s="0" t="n">
        <f aca="false">ROW()-Sheet1!$R$27</f>
        <v>392</v>
      </c>
      <c r="Y412" s="0" t="n">
        <f aca="false">ROW()-Sheet1!$S$27</f>
        <v>402</v>
      </c>
    </row>
    <row r="413" customFormat="false" ht="16" hidden="false" customHeight="false" outlineLevel="0" collapsed="false">
      <c r="A413" s="0" t="n">
        <v>43</v>
      </c>
      <c r="B413" s="0" t="n">
        <v>10000</v>
      </c>
      <c r="C413" s="0" t="n">
        <f aca="false">B413-D413-E413-F413</f>
        <v>0.241638694447219</v>
      </c>
      <c r="D413" s="0" t="n">
        <f aca="false">D412+G413-H413</f>
        <v>36.0363047090454</v>
      </c>
      <c r="E413" s="0" t="n">
        <f aca="false">E412+H413</f>
        <v>9963.23118070827</v>
      </c>
      <c r="F413" s="0" t="n">
        <f aca="false">F412+I413-G413</f>
        <v>0.490875888241745</v>
      </c>
      <c r="G413" s="0" t="n">
        <f aca="true">IF((K413&gt;(ROW($A$371)-1)),INDIRECT("I"&amp;K413),0)</f>
        <v>0.280394121609932</v>
      </c>
      <c r="H413" s="0" t="n">
        <f aca="true">IF((J413&gt;(ROW($A$371)-1)),INDIRECT("G"&amp;J413),0)</f>
        <v>25.2500014143551</v>
      </c>
      <c r="I413" s="0" t="n">
        <f aca="false">C412*(1-(1-(Sheet1!$P$3/100))^((Sheet1!$N$3)*(Sheet2!D412/Sheet2!B412)))</f>
        <v>0.00155816260879169</v>
      </c>
      <c r="J413" s="0" t="n">
        <f aca="false">ROW()-Sheet1!$Q$3</f>
        <v>403</v>
      </c>
      <c r="K413" s="0" t="n">
        <f aca="false">ROW()-Sheet1!$R$3</f>
        <v>403</v>
      </c>
      <c r="M413" s="0" t="n">
        <v>43</v>
      </c>
      <c r="N413" s="0" t="n">
        <v>10000</v>
      </c>
      <c r="O413" s="0" t="n">
        <f aca="false">N413-P413-Q413-R413</f>
        <v>7042.36964211132</v>
      </c>
      <c r="P413" s="0" t="n">
        <f aca="false">P412+U413-S413</f>
        <v>870.676800164646</v>
      </c>
      <c r="Q413" s="0" t="n">
        <f aca="false">Q412+S413-T413</f>
        <v>1028.25691502486</v>
      </c>
      <c r="R413" s="0" t="n">
        <f aca="false">R412+V413-U413</f>
        <v>1058.69664269917</v>
      </c>
      <c r="S413" s="0" t="n">
        <f aca="true">IF((W413&gt;(ROW($M$371)-1)),INDIRECT("U"&amp;W413),0)</f>
        <v>30.4277830545856</v>
      </c>
      <c r="T413" s="0" t="n">
        <f aca="true">IF((X413&gt;(ROW($M$371)-1)),INDIRECT("S"&amp;W413),0)</f>
        <v>168.652857119374</v>
      </c>
      <c r="U413" s="0" t="n">
        <f aca="true">IF((Y413&gt;(ROW($M$371)-1)),INDIRECT("V"&amp;Y413),0)</f>
        <v>171.196376479637</v>
      </c>
      <c r="V413" s="0" t="n">
        <f aca="false">O412*(1-(1-(Sheet1!$P$27/100))^((Sheet1!$N$27)*(Sheet2!P412/Sheet2!N412)))</f>
        <v>129.885822923716</v>
      </c>
      <c r="W413" s="0" t="n">
        <f aca="false">ROW()-Sheet1!$Q$27</f>
        <v>406</v>
      </c>
      <c r="X413" s="0" t="n">
        <f aca="false">ROW()-Sheet1!$R$27</f>
        <v>393</v>
      </c>
      <c r="Y413" s="0" t="n">
        <f aca="false">ROW()-Sheet1!$S$27</f>
        <v>403</v>
      </c>
    </row>
    <row r="414" customFormat="false" ht="16" hidden="false" customHeight="false" outlineLevel="0" collapsed="false">
      <c r="A414" s="0" t="n">
        <v>44</v>
      </c>
      <c r="B414" s="0" t="n">
        <v>10000</v>
      </c>
      <c r="C414" s="0" t="n">
        <f aca="false">B414-D414-E414-F414</f>
        <v>0.240722979266189</v>
      </c>
      <c r="D414" s="0" t="n">
        <f aca="false">D413+G414-H414</f>
        <v>22.4970358790064</v>
      </c>
      <c r="E414" s="0" t="n">
        <f aca="false">E413+H414</f>
        <v>9976.9585902708</v>
      </c>
      <c r="F414" s="0" t="n">
        <f aca="false">F413+I414-G414</f>
        <v>0.30365087093191</v>
      </c>
      <c r="G414" s="0" t="n">
        <f aca="true">IF((K414&gt;(ROW($A$371)-1)),INDIRECT("I"&amp;K414),0)</f>
        <v>0.188140732490633</v>
      </c>
      <c r="H414" s="0" t="n">
        <f aca="true">IF((J414&gt;(ROW($A$371)-1)),INDIRECT("G"&amp;J414),0)</f>
        <v>13.7274095625296</v>
      </c>
      <c r="I414" s="0" t="n">
        <f aca="false">C413*(1-(1-(Sheet1!$P$3/100))^((Sheet1!$N$3)*(Sheet2!D413/Sheet2!B413)))</f>
        <v>0.000915715180798</v>
      </c>
      <c r="J414" s="0" t="n">
        <f aca="false">ROW()-Sheet1!$Q$3</f>
        <v>404</v>
      </c>
      <c r="K414" s="0" t="n">
        <f aca="false">ROW()-Sheet1!$R$3</f>
        <v>404</v>
      </c>
      <c r="M414" s="0" t="n">
        <v>44</v>
      </c>
      <c r="N414" s="0" t="n">
        <v>10000</v>
      </c>
      <c r="O414" s="0" t="n">
        <f aca="false">N414-P414-Q414-R414</f>
        <v>7027.72437187748</v>
      </c>
      <c r="P414" s="0" t="n">
        <f aca="false">P413+U414-S414</f>
        <v>980.433016120777</v>
      </c>
      <c r="Q414" s="0" t="n">
        <f aca="false">Q413+S414-T414</f>
        <v>938.123189118536</v>
      </c>
      <c r="R414" s="0" t="n">
        <f aca="false">R413+V414-U414</f>
        <v>1053.71942288321</v>
      </c>
      <c r="S414" s="0" t="n">
        <f aca="true">IF((W414&gt;(ROW($M$371)-1)),INDIRECT("U"&amp;W414),0)</f>
        <v>50.7339412663219</v>
      </c>
      <c r="T414" s="0" t="n">
        <f aca="true">IF((X414&gt;(ROW($M$371)-1)),INDIRECT("S"&amp;W414),0)</f>
        <v>140.867667172646</v>
      </c>
      <c r="U414" s="0" t="n">
        <f aca="true">IF((Y414&gt;(ROW($M$371)-1)),INDIRECT("V"&amp;Y414),0)</f>
        <v>160.490157222453</v>
      </c>
      <c r="V414" s="0" t="n">
        <f aca="false">O413*(1-(1-(Sheet1!$P$27/100))^((Sheet1!$N$27)*(Sheet2!P413/Sheet2!N413)))</f>
        <v>155.512937406491</v>
      </c>
      <c r="W414" s="0" t="n">
        <f aca="false">ROW()-Sheet1!$Q$27</f>
        <v>407</v>
      </c>
      <c r="X414" s="0" t="n">
        <f aca="false">ROW()-Sheet1!$R$27</f>
        <v>394</v>
      </c>
      <c r="Y414" s="0" t="n">
        <f aca="false">ROW()-Sheet1!$S$27</f>
        <v>404</v>
      </c>
    </row>
    <row r="415" customFormat="false" ht="16" hidden="false" customHeight="false" outlineLevel="0" collapsed="false">
      <c r="A415" s="0" t="n">
        <v>45</v>
      </c>
      <c r="B415" s="0" t="n">
        <v>10000</v>
      </c>
      <c r="C415" s="0" t="n">
        <f aca="false">B415-D415-E415-F415</f>
        <v>0.24015306945265</v>
      </c>
      <c r="D415" s="0" t="n">
        <f aca="false">D414+G415-H415</f>
        <v>14.4130904250997</v>
      </c>
      <c r="E415" s="0" t="n">
        <f aca="false">E414+H415</f>
        <v>9985.16240515612</v>
      </c>
      <c r="F415" s="0" t="n">
        <f aca="false">F414+I415-G415</f>
        <v>0.184351349324711</v>
      </c>
      <c r="G415" s="0" t="n">
        <f aca="true">IF((K415&gt;(ROW($A$371)-1)),INDIRECT("I"&amp;K415),0)</f>
        <v>0.11986943142144</v>
      </c>
      <c r="H415" s="0" t="n">
        <f aca="true">IF((J415&gt;(ROW($A$371)-1)),INDIRECT("G"&amp;J415),0)</f>
        <v>8.20381488532814</v>
      </c>
      <c r="I415" s="0" t="n">
        <f aca="false">C414*(1-(1-(Sheet1!$P$3/100))^((Sheet1!$N$3)*(Sheet2!D414/Sheet2!B414)))</f>
        <v>0.000569909814240554</v>
      </c>
      <c r="J415" s="0" t="n">
        <f aca="false">ROW()-Sheet1!$Q$3</f>
        <v>405</v>
      </c>
      <c r="K415" s="0" t="n">
        <f aca="false">ROW()-Sheet1!$R$3</f>
        <v>405</v>
      </c>
      <c r="M415" s="0" t="n">
        <v>45</v>
      </c>
      <c r="N415" s="0" t="n">
        <v>10000</v>
      </c>
      <c r="O415" s="0" t="n">
        <f aca="false">N415-P415-Q415-R415</f>
        <v>6967.96344502797</v>
      </c>
      <c r="P415" s="0" t="n">
        <f aca="false">P414+U415-S415</f>
        <v>1047.56135367775</v>
      </c>
      <c r="Q415" s="0" t="n">
        <f aca="false">Q414+S415-T415</f>
        <v>899.148937904344</v>
      </c>
      <c r="R415" s="0" t="n">
        <f aca="false">R414+V415-U415</f>
        <v>1085.32626338994</v>
      </c>
      <c r="S415" s="0" t="n">
        <f aca="true">IF((W415&gt;(ROW($M$371)-1)),INDIRECT("U"&amp;W415),0)</f>
        <v>75.7725073086724</v>
      </c>
      <c r="T415" s="0" t="n">
        <f aca="true">IF((X415&gt;(ROW($M$371)-1)),INDIRECT("S"&amp;W415),0)</f>
        <v>114.746758522864</v>
      </c>
      <c r="U415" s="0" t="n">
        <f aca="true">IF((Y415&gt;(ROW($M$371)-1)),INDIRECT("V"&amp;Y415),0)</f>
        <v>142.900844865642</v>
      </c>
      <c r="V415" s="0" t="n">
        <f aca="false">O414*(1-(1-(Sheet1!$P$27/100))^((Sheet1!$N$27)*(Sheet2!P414/Sheet2!N414)))</f>
        <v>174.507685372366</v>
      </c>
      <c r="W415" s="0" t="n">
        <f aca="false">ROW()-Sheet1!$Q$27</f>
        <v>408</v>
      </c>
      <c r="X415" s="0" t="n">
        <f aca="false">ROW()-Sheet1!$R$27</f>
        <v>395</v>
      </c>
      <c r="Y415" s="0" t="n">
        <f aca="false">ROW()-Sheet1!$S$27</f>
        <v>405</v>
      </c>
    </row>
    <row r="416" customFormat="false" ht="16" hidden="false" customHeight="false" outlineLevel="0" collapsed="false">
      <c r="A416" s="0" t="n">
        <v>46</v>
      </c>
      <c r="B416" s="0" t="n">
        <v>10000</v>
      </c>
      <c r="C416" s="0" t="n">
        <f aca="false">B416-D416-E416-F416</f>
        <v>0.23978865681548</v>
      </c>
      <c r="D416" s="0" t="n">
        <f aca="false">D415+G416-H416</f>
        <v>9.32203748507229</v>
      </c>
      <c r="E416" s="0" t="n">
        <f aca="false">E415+H416</f>
        <v>9990.32784954083</v>
      </c>
      <c r="F416" s="0" t="n">
        <f aca="false">F415+I416-G416</f>
        <v>0.110324317284349</v>
      </c>
      <c r="G416" s="0" t="n">
        <f aca="true">IF((K416&gt;(ROW($A$371)-1)),INDIRECT("I"&amp;K416),0)</f>
        <v>0.0743914446774011</v>
      </c>
      <c r="H416" s="0" t="n">
        <f aca="true">IF((J416&gt;(ROW($A$371)-1)),INDIRECT("G"&amp;J416),0)</f>
        <v>5.16544438470479</v>
      </c>
      <c r="I416" s="0" t="n">
        <f aca="false">C415*(1-(1-(Sheet1!$P$3/100))^((Sheet1!$N$3)*(Sheet2!D415/Sheet2!B415)))</f>
        <v>0.000364412637039999</v>
      </c>
      <c r="J416" s="0" t="n">
        <f aca="false">ROW()-Sheet1!$Q$3</f>
        <v>406</v>
      </c>
      <c r="K416" s="0" t="n">
        <f aca="false">ROW()-Sheet1!$R$3</f>
        <v>406</v>
      </c>
      <c r="M416" s="0" t="n">
        <v>46</v>
      </c>
      <c r="N416" s="0" t="n">
        <v>10000</v>
      </c>
      <c r="O416" s="0" t="n">
        <f aca="false">N416-P416-Q416-R416</f>
        <v>6873.25710299157</v>
      </c>
      <c r="P416" s="0" t="n">
        <f aca="false">P415+U416-S416</f>
        <v>1062.68254320975</v>
      </c>
      <c r="Q416" s="0" t="n">
        <f aca="false">Q415+S416-T416</f>
        <v>914.216739731616</v>
      </c>
      <c r="R416" s="0" t="n">
        <f aca="false">R415+V416-U416</f>
        <v>1149.84361406706</v>
      </c>
      <c r="S416" s="0" t="n">
        <f aca="true">IF((W416&gt;(ROW($M$371)-1)),INDIRECT("U"&amp;W416),0)</f>
        <v>105.073420433595</v>
      </c>
      <c r="T416" s="0" t="n">
        <f aca="true">IF((X416&gt;(ROW($M$371)-1)),INDIRECT("S"&amp;W416),0)</f>
        <v>90.0056186063239</v>
      </c>
      <c r="U416" s="0" t="n">
        <f aca="true">IF((Y416&gt;(ROW($M$371)-1)),INDIRECT("V"&amp;Y416),0)</f>
        <v>120.194609965595</v>
      </c>
      <c r="V416" s="0" t="n">
        <f aca="false">O415*(1-(1-(Sheet1!$P$27/100))^((Sheet1!$N$27)*(Sheet2!P415/Sheet2!N415)))</f>
        <v>184.711960642722</v>
      </c>
      <c r="W416" s="0" t="n">
        <f aca="false">ROW()-Sheet1!$Q$27</f>
        <v>409</v>
      </c>
      <c r="X416" s="0" t="n">
        <f aca="false">ROW()-Sheet1!$R$27</f>
        <v>396</v>
      </c>
      <c r="Y416" s="0" t="n">
        <f aca="false">ROW()-Sheet1!$S$27</f>
        <v>406</v>
      </c>
    </row>
    <row r="417" customFormat="false" ht="16" hidden="false" customHeight="false" outlineLevel="0" collapsed="false">
      <c r="A417" s="0" t="n">
        <v>47</v>
      </c>
      <c r="B417" s="0" t="n">
        <v>10000</v>
      </c>
      <c r="C417" s="0" t="n">
        <f aca="false">B417-D417-E417-F417</f>
        <v>0.239553258087912</v>
      </c>
      <c r="D417" s="0" t="n">
        <f aca="false">D416+G417-H417</f>
        <v>6.05203465864702</v>
      </c>
      <c r="E417" s="0" t="n">
        <f aca="false">E416+H417</f>
        <v>9993.64333682416</v>
      </c>
      <c r="F417" s="0" t="n">
        <f aca="false">F416+I417-G417</f>
        <v>0.0650752591033918</v>
      </c>
      <c r="G417" s="0" t="n">
        <f aca="true">IF((K417&gt;(ROW($A$371)-1)),INDIRECT("I"&amp;K417),0)</f>
        <v>0.0454844569071146</v>
      </c>
      <c r="H417" s="0" t="n">
        <f aca="true">IF((J417&gt;(ROW($A$371)-1)),INDIRECT("G"&amp;J417),0)</f>
        <v>3.31548728333239</v>
      </c>
      <c r="I417" s="0" t="n">
        <f aca="false">C416*(1-(1-(Sheet1!$P$3/100))^((Sheet1!$N$3)*(Sheet2!D416/Sheet2!B416)))</f>
        <v>0.000235398726156939</v>
      </c>
      <c r="J417" s="0" t="n">
        <f aca="false">ROW()-Sheet1!$Q$3</f>
        <v>407</v>
      </c>
      <c r="K417" s="0" t="n">
        <f aca="false">ROW()-Sheet1!$R$3</f>
        <v>407</v>
      </c>
      <c r="M417" s="0" t="n">
        <v>47</v>
      </c>
      <c r="N417" s="0" t="n">
        <v>10000</v>
      </c>
      <c r="O417" s="0" t="n">
        <f aca="false">N417-P417-Q417-R417</f>
        <v>6754.84820182536</v>
      </c>
      <c r="P417" s="0" t="n">
        <f aca="false">P416+U417-S417</f>
        <v>1018.51796159555</v>
      </c>
      <c r="Q417" s="0" t="n">
        <f aca="false">Q416+S417-T417</f>
        <v>985.812469806352</v>
      </c>
      <c r="R417" s="0" t="n">
        <f aca="false">R416+V417-U417</f>
        <v>1240.82136677275</v>
      </c>
      <c r="S417" s="0" t="n">
        <f aca="true">IF((W417&gt;(ROW($M$371)-1)),INDIRECT("U"&amp;W417),0)</f>
        <v>137.982583943407</v>
      </c>
      <c r="T417" s="0" t="n">
        <f aca="true">IF((X417&gt;(ROW($M$371)-1)),INDIRECT("S"&amp;W417),0)</f>
        <v>66.3868538686704</v>
      </c>
      <c r="U417" s="0" t="n">
        <f aca="true">IF((Y417&gt;(ROW($M$371)-1)),INDIRECT("V"&amp;Y417),0)</f>
        <v>93.8180023292071</v>
      </c>
      <c r="V417" s="0" t="n">
        <f aca="false">O416*(1-(1-(Sheet1!$P$27/100))^((Sheet1!$N$27)*(Sheet2!P416/Sheet2!N416)))</f>
        <v>184.79575503489</v>
      </c>
      <c r="W417" s="0" t="n">
        <f aca="false">ROW()-Sheet1!$Q$27</f>
        <v>410</v>
      </c>
      <c r="X417" s="0" t="n">
        <f aca="false">ROW()-Sheet1!$R$27</f>
        <v>397</v>
      </c>
      <c r="Y417" s="0" t="n">
        <f aca="false">ROW()-Sheet1!$S$27</f>
        <v>407</v>
      </c>
    </row>
    <row r="418" customFormat="false" ht="16" hidden="false" customHeight="false" outlineLevel="0" collapsed="false">
      <c r="A418" s="0" t="n">
        <v>48</v>
      </c>
      <c r="B418" s="0" t="n">
        <v>10000</v>
      </c>
      <c r="C418" s="0" t="n">
        <f aca="false">B418-D418-E418-F418</f>
        <v>0.239400556721845</v>
      </c>
      <c r="D418" s="0" t="n">
        <f aca="false">D417+G418-H418</f>
        <v>3.94620524966701</v>
      </c>
      <c r="E418" s="0" t="n">
        <f aca="false">E417+H418</f>
        <v>9995.77660793858</v>
      </c>
      <c r="F418" s="0" t="n">
        <f aca="false">F417+I418-G418</f>
        <v>0.0377862550306269</v>
      </c>
      <c r="G418" s="0" t="n">
        <f aca="true">IF((K418&gt;(ROW($A$371)-1)),INDIRECT("I"&amp;K418),0)</f>
        <v>0.0274417054381352</v>
      </c>
      <c r="H418" s="0" t="n">
        <f aca="true">IF((J418&gt;(ROW($A$371)-1)),INDIRECT("G"&amp;J418),0)</f>
        <v>2.13327111441815</v>
      </c>
      <c r="I418" s="0" t="n">
        <f aca="false">C417*(1-(1-(Sheet1!$P$3/100))^((Sheet1!$N$3)*(Sheet2!D417/Sheet2!B417)))</f>
        <v>0.000152701365370271</v>
      </c>
      <c r="J418" s="0" t="n">
        <f aca="false">ROW()-Sheet1!$Q$3</f>
        <v>408</v>
      </c>
      <c r="K418" s="0" t="n">
        <f aca="false">ROW()-Sheet1!$R$3</f>
        <v>408</v>
      </c>
      <c r="M418" s="0" t="n">
        <v>48</v>
      </c>
      <c r="N418" s="0" t="n">
        <v>10000</v>
      </c>
      <c r="O418" s="0" t="n">
        <f aca="false">N418-P418-Q418-R418</f>
        <v>6629.53270263543</v>
      </c>
      <c r="P418" s="0" t="n">
        <f aca="false">P417+U418-S418</f>
        <v>936.116629668095</v>
      </c>
      <c r="Q418" s="0" t="n">
        <f aca="false">Q417+S418-T418</f>
        <v>1096.51927513891</v>
      </c>
      <c r="R418" s="0" t="n">
        <f aca="false">R417+V418-U418</f>
        <v>1337.83139255756</v>
      </c>
      <c r="S418" s="0" t="n">
        <f aca="true">IF((W418&gt;(ROW($M$371)-1)),INDIRECT("U"&amp;W418),0)</f>
        <v>159.553947930447</v>
      </c>
      <c r="T418" s="0" t="n">
        <f aca="true">IF((X418&gt;(ROW($M$371)-1)),INDIRECT("S"&amp;W418),0)</f>
        <v>48.8471425978888</v>
      </c>
      <c r="U418" s="0" t="n">
        <f aca="true">IF((Y418&gt;(ROW($M$371)-1)),INDIRECT("V"&amp;Y418),0)</f>
        <v>77.1526160029963</v>
      </c>
      <c r="V418" s="0" t="n">
        <f aca="false">O417*(1-(1-(Sheet1!$P$27/100))^((Sheet1!$N$27)*(Sheet2!P417/Sheet2!N417)))</f>
        <v>174.162641787813</v>
      </c>
      <c r="W418" s="0" t="n">
        <f aca="false">ROW()-Sheet1!$Q$27</f>
        <v>411</v>
      </c>
      <c r="X418" s="0" t="n">
        <f aca="false">ROW()-Sheet1!$R$27</f>
        <v>398</v>
      </c>
      <c r="Y418" s="0" t="n">
        <f aca="false">ROW()-Sheet1!$S$27</f>
        <v>408</v>
      </c>
    </row>
    <row r="419" customFormat="false" ht="16" hidden="false" customHeight="false" outlineLevel="0" collapsed="false">
      <c r="A419" s="0" t="n">
        <v>49</v>
      </c>
      <c r="B419" s="0" t="n">
        <v>10000</v>
      </c>
      <c r="C419" s="0" t="n">
        <f aca="false">B419-D419-E419-F419</f>
        <v>0.239301040831426</v>
      </c>
      <c r="D419" s="0" t="n">
        <f aca="false">D418+G419-H419</f>
        <v>2.59121006137998</v>
      </c>
      <c r="E419" s="0" t="n">
        <f aca="false">E418+H419</f>
        <v>9997.14788120839</v>
      </c>
      <c r="F419" s="0" t="n">
        <f aca="false">F418+I419-G419</f>
        <v>0.0216076894020698</v>
      </c>
      <c r="G419" s="0" t="n">
        <f aca="true">IF((K419&gt;(ROW($A$371)-1)),INDIRECT("I"&amp;K419),0)</f>
        <v>0.0162780815187905</v>
      </c>
      <c r="H419" s="0" t="n">
        <f aca="true">IF((J419&gt;(ROW($A$371)-1)),INDIRECT("G"&amp;J419),0)</f>
        <v>1.37127326980582</v>
      </c>
      <c r="I419" s="0" t="n">
        <f aca="false">C418*(1-(1-(Sheet1!$P$3/100))^((Sheet1!$N$3)*(Sheet2!D418/Sheet2!B418)))</f>
        <v>9.95158902333375E-005</v>
      </c>
      <c r="J419" s="0" t="n">
        <f aca="false">ROW()-Sheet1!$Q$3</f>
        <v>409</v>
      </c>
      <c r="K419" s="0" t="n">
        <f aca="false">ROW()-Sheet1!$R$3</f>
        <v>409</v>
      </c>
      <c r="M419" s="0" t="n">
        <v>49</v>
      </c>
      <c r="N419" s="0" t="n">
        <v>10000</v>
      </c>
      <c r="O419" s="0" t="n">
        <f aca="false">N419-P419-Q419-R419</f>
        <v>6509.23971576877</v>
      </c>
      <c r="P419" s="0" t="n">
        <f aca="false">P418+U419-S419</f>
        <v>835.833522436201</v>
      </c>
      <c r="Q419" s="0" t="n">
        <f aca="false">Q418+S419-T419</f>
        <v>1229.90820673959</v>
      </c>
      <c r="R419" s="0" t="n">
        <f aca="false">R418+V419-U419</f>
        <v>1425.01855505544</v>
      </c>
      <c r="S419" s="0" t="n">
        <f aca="true">IF((W419&gt;(ROW($M$371)-1)),INDIRECT("U"&amp;W419),0)</f>
        <v>170.364022802565</v>
      </c>
      <c r="T419" s="0" t="n">
        <f aca="true">IF((X419&gt;(ROW($M$371)-1)),INDIRECT("S"&amp;W419),0)</f>
        <v>36.9750912018807</v>
      </c>
      <c r="U419" s="0" t="n">
        <f aca="true">IF((Y419&gt;(ROW($M$371)-1)),INDIRECT("V"&amp;Y419),0)</f>
        <v>70.0809155706708</v>
      </c>
      <c r="V419" s="0" t="n">
        <f aca="false">O418*(1-(1-(Sheet1!$P$27/100))^((Sheet1!$N$27)*(Sheet2!P418/Sheet2!N418)))</f>
        <v>157.268078068544</v>
      </c>
      <c r="W419" s="0" t="n">
        <f aca="false">ROW()-Sheet1!$Q$27</f>
        <v>412</v>
      </c>
      <c r="X419" s="0" t="n">
        <f aca="false">ROW()-Sheet1!$R$27</f>
        <v>399</v>
      </c>
      <c r="Y419" s="0" t="n">
        <f aca="false">ROW()-Sheet1!$S$27</f>
        <v>409</v>
      </c>
    </row>
    <row r="420" customFormat="false" ht="16" hidden="false" customHeight="false" outlineLevel="0" collapsed="false">
      <c r="A420" s="0" t="n">
        <v>50</v>
      </c>
      <c r="B420" s="0" t="n">
        <v>10000</v>
      </c>
      <c r="C420" s="0" t="n">
        <f aca="false">B420-D420-E420-F420</f>
        <v>0.239235717877616</v>
      </c>
      <c r="D420" s="0" t="n">
        <f aca="false">D419+G420-H420</f>
        <v>1.71659636891998</v>
      </c>
      <c r="E420" s="0" t="n">
        <f aca="false">E419+H420</f>
        <v>9998.03194035096</v>
      </c>
      <c r="F420" s="0" t="n">
        <f aca="false">F419+I420-G420</f>
        <v>0.0122275622436271</v>
      </c>
      <c r="G420" s="0" t="n">
        <f aca="true">IF((K420&gt;(ROW($A$371)-1)),INDIRECT("I"&amp;K420),0)</f>
        <v>0.00944545011216468</v>
      </c>
      <c r="H420" s="0" t="n">
        <f aca="true">IF((J420&gt;(ROW($A$371)-1)),INDIRECT("G"&amp;J420),0)</f>
        <v>0.884059142572171</v>
      </c>
      <c r="I420" s="0" t="n">
        <f aca="false">C419*(1-(1-(Sheet1!$P$3/100))^((Sheet1!$N$3)*(Sheet2!D419/Sheet2!B419)))</f>
        <v>6.53229537219907E-005</v>
      </c>
      <c r="J420" s="0" t="n">
        <f aca="false">ROW()-Sheet1!$Q$3</f>
        <v>410</v>
      </c>
      <c r="K420" s="0" t="n">
        <f aca="false">ROW()-Sheet1!$R$3</f>
        <v>410</v>
      </c>
      <c r="M420" s="0" t="n">
        <v>50</v>
      </c>
      <c r="N420" s="0" t="n">
        <v>10000</v>
      </c>
      <c r="O420" s="0" t="n">
        <f aca="false">N420-P420-Q420-R420</f>
        <v>6401.61822573705</v>
      </c>
      <c r="P420" s="0" t="n">
        <f aca="false">P419+U420-S420</f>
        <v>737.441214500483</v>
      </c>
      <c r="Q420" s="0" t="n">
        <f aca="false">Q419+S420-T420</f>
        <v>1370.67680016465</v>
      </c>
      <c r="R420" s="0" t="n">
        <f aca="false">R419+V420-U420</f>
        <v>1490.26375959782</v>
      </c>
      <c r="S420" s="0" t="n">
        <f aca="true">IF((W420&gt;(ROW($M$371)-1)),INDIRECT("U"&amp;W420),0)</f>
        <v>171.196376479637</v>
      </c>
      <c r="T420" s="0" t="n">
        <f aca="true">IF((X420&gt;(ROW($M$371)-1)),INDIRECT("S"&amp;W420),0)</f>
        <v>30.4277830545856</v>
      </c>
      <c r="U420" s="0" t="n">
        <f aca="true">IF((Y420&gt;(ROW($M$371)-1)),INDIRECT("V"&amp;Y420),0)</f>
        <v>72.8040685439194</v>
      </c>
      <c r="V420" s="0" t="n">
        <f aca="false">O419*(1-(1-(Sheet1!$P$27/100))^((Sheet1!$N$27)*(Sheet2!P419/Sheet2!N419)))</f>
        <v>138.049273086305</v>
      </c>
      <c r="W420" s="0" t="n">
        <f aca="false">ROW()-Sheet1!$Q$27</f>
        <v>413</v>
      </c>
      <c r="X420" s="0" t="n">
        <f aca="false">ROW()-Sheet1!$R$27</f>
        <v>400</v>
      </c>
      <c r="Y420" s="0" t="n">
        <f aca="false">ROW()-Sheet1!$S$27</f>
        <v>410</v>
      </c>
    </row>
    <row r="421" customFormat="false" ht="16" hidden="false" customHeight="false" outlineLevel="0" collapsed="false">
      <c r="A421" s="0" t="n">
        <v>51</v>
      </c>
      <c r="B421" s="0" t="n">
        <v>10000</v>
      </c>
      <c r="C421" s="0" t="n">
        <f aca="false">B421-D421-E421-F421</f>
        <v>0.239192453265842</v>
      </c>
      <c r="D421" s="0" t="n">
        <f aca="false">D420+G421-H421</f>
        <v>1.14670851331256</v>
      </c>
      <c r="E421" s="0" t="n">
        <f aca="false">E420+H421</f>
        <v>9998.60716579051</v>
      </c>
      <c r="F421" s="0" t="n">
        <f aca="false">F420+I421-G421</f>
        <v>0.00693324291018102</v>
      </c>
      <c r="G421" s="0" t="n">
        <f aca="true">IF((K421&gt;(ROW($A$371)-1)),INDIRECT("I"&amp;K421),0)</f>
        <v>0.00533758394654783</v>
      </c>
      <c r="H421" s="0" t="n">
        <f aca="true">IF((J421&gt;(ROW($A$371)-1)),INDIRECT("G"&amp;J421),0)</f>
        <v>0.575225439553959</v>
      </c>
      <c r="I421" s="0" t="n">
        <f aca="false">C420*(1-(1-(Sheet1!$P$3/100))^((Sheet1!$N$3)*(Sheet2!D420/Sheet2!B420)))</f>
        <v>4.32646131017696E-005</v>
      </c>
      <c r="J421" s="0" t="n">
        <f aca="false">ROW()-Sheet1!$Q$3</f>
        <v>411</v>
      </c>
      <c r="K421" s="0" t="n">
        <f aca="false">ROW()-Sheet1!$R$3</f>
        <v>411</v>
      </c>
      <c r="M421" s="0" t="n">
        <v>51</v>
      </c>
      <c r="N421" s="0" t="n">
        <v>10000</v>
      </c>
      <c r="O421" s="0" t="n">
        <f aca="false">N421-P421-Q421-R421</f>
        <v>6332.41677364077</v>
      </c>
      <c r="P421" s="0" t="n">
        <f aca="false">P420+U421-S421</f>
        <v>662.637537854528</v>
      </c>
      <c r="Q421" s="0" t="n">
        <f aca="false">Q420+S421-T421</f>
        <v>1480.43301612078</v>
      </c>
      <c r="R421" s="0" t="n">
        <f aca="false">R420+V421-U421</f>
        <v>1524.51267238392</v>
      </c>
      <c r="S421" s="0" t="n">
        <f aca="true">IF((W421&gt;(ROW($M$371)-1)),INDIRECT("U"&amp;W421),0)</f>
        <v>160.490157222453</v>
      </c>
      <c r="T421" s="0" t="n">
        <f aca="true">IF((X421&gt;(ROW($M$371)-1)),INDIRECT("S"&amp;W421),0)</f>
        <v>50.7339412663219</v>
      </c>
      <c r="U421" s="0" t="n">
        <f aca="true">IF((Y421&gt;(ROW($M$371)-1)),INDIRECT("V"&amp;Y421),0)</f>
        <v>85.6864805764979</v>
      </c>
      <c r="V421" s="0" t="n">
        <f aca="false">O420*(1-(1-(Sheet1!$P$27/100))^((Sheet1!$N$27)*(Sheet2!P420/Sheet2!N420)))</f>
        <v>119.935393362599</v>
      </c>
      <c r="W421" s="0" t="n">
        <f aca="false">ROW()-Sheet1!$Q$27</f>
        <v>414</v>
      </c>
      <c r="X421" s="0" t="n">
        <f aca="false">ROW()-Sheet1!$R$27</f>
        <v>401</v>
      </c>
      <c r="Y421" s="0" t="n">
        <f aca="false">ROW()-Sheet1!$S$27</f>
        <v>411</v>
      </c>
    </row>
    <row r="422" customFormat="false" ht="16" hidden="false" customHeight="false" outlineLevel="0" collapsed="false">
      <c r="A422" s="0" t="n">
        <v>52</v>
      </c>
      <c r="B422" s="0" t="n">
        <v>10000</v>
      </c>
      <c r="C422" s="0" t="n">
        <f aca="false">B422-D422-E422-F422</f>
        <v>0.239163556305008</v>
      </c>
      <c r="D422" s="0" t="n">
        <f aca="false">D421+G422-H422</f>
        <v>0.769711847242885</v>
      </c>
      <c r="E422" s="0" t="n">
        <f aca="false">E421+H422</f>
        <v>9998.9870912957</v>
      </c>
      <c r="F422" s="0" t="n">
        <f aca="false">F421+I422-G422</f>
        <v>0.0040333007513107</v>
      </c>
      <c r="G422" s="0" t="n">
        <f aca="true">IF((K422&gt;(ROW($A$371)-1)),INDIRECT("I"&amp;K422),0)</f>
        <v>0.00292883911924678</v>
      </c>
      <c r="H422" s="0" t="n">
        <f aca="true">IF((J422&gt;(ROW($A$371)-1)),INDIRECT("G"&amp;J422),0)</f>
        <v>0.379925505188926</v>
      </c>
      <c r="I422" s="0" t="n">
        <f aca="false">C421*(1-(1-(Sheet1!$P$3/100))^((Sheet1!$N$3)*(Sheet2!D421/Sheet2!B421)))</f>
        <v>2.88969603764617E-005</v>
      </c>
      <c r="J422" s="0" t="n">
        <f aca="false">ROW()-Sheet1!$Q$3</f>
        <v>412</v>
      </c>
      <c r="K422" s="0" t="n">
        <f aca="false">ROW()-Sheet1!$R$3</f>
        <v>412</v>
      </c>
      <c r="M422" s="0" t="n">
        <v>52</v>
      </c>
      <c r="N422" s="0" t="n">
        <v>10000</v>
      </c>
      <c r="O422" s="0" t="n">
        <f aca="false">N422-P422-Q422-R422</f>
        <v>6301.48273673524</v>
      </c>
      <c r="P422" s="0" t="n">
        <f aca="false">P421+U422-S422</f>
        <v>625.419817687365</v>
      </c>
      <c r="Q422" s="0" t="n">
        <f aca="false">Q421+S422-T422</f>
        <v>1547.56135367775</v>
      </c>
      <c r="R422" s="0" t="n">
        <f aca="false">R421+V422-U422</f>
        <v>1525.53609189965</v>
      </c>
      <c r="S422" s="0" t="n">
        <f aca="true">IF((W422&gt;(ROW($M$371)-1)),INDIRECT("U"&amp;W422),0)</f>
        <v>142.900844865642</v>
      </c>
      <c r="T422" s="0" t="n">
        <f aca="true">IF((X422&gt;(ROW($M$371)-1)),INDIRECT("S"&amp;W422),0)</f>
        <v>75.7725073086724</v>
      </c>
      <c r="U422" s="0" t="n">
        <f aca="true">IF((Y422&gt;(ROW($M$371)-1)),INDIRECT("V"&amp;Y422),0)</f>
        <v>105.683124698478</v>
      </c>
      <c r="V422" s="0" t="n">
        <f aca="false">O421*(1-(1-(Sheet1!$P$27/100))^((Sheet1!$N$27)*(Sheet2!P421/Sheet2!N421)))</f>
        <v>106.706544214204</v>
      </c>
      <c r="W422" s="0" t="n">
        <f aca="false">ROW()-Sheet1!$Q$27</f>
        <v>415</v>
      </c>
      <c r="X422" s="0" t="n">
        <f aca="false">ROW()-Sheet1!$R$27</f>
        <v>402</v>
      </c>
      <c r="Y422" s="0" t="n">
        <f aca="false">ROW()-Sheet1!$S$27</f>
        <v>412</v>
      </c>
    </row>
    <row r="423" customFormat="false" ht="16" hidden="false" customHeight="false" outlineLevel="0" collapsed="false">
      <c r="A423" s="0" t="n">
        <v>53</v>
      </c>
      <c r="B423" s="0" t="n">
        <v>10000</v>
      </c>
      <c r="C423" s="0" t="n">
        <f aca="false">B423-D423-E423-F423</f>
        <v>0.23914416158811</v>
      </c>
      <c r="D423" s="0" t="n">
        <f aca="false">D422+G423-H423</f>
        <v>0.490875888241745</v>
      </c>
      <c r="E423" s="0" t="n">
        <f aca="false">E422+H423</f>
        <v>9999.26748541731</v>
      </c>
      <c r="F423" s="0" t="n">
        <f aca="false">F422+I423-G423</f>
        <v>0.00249453285971873</v>
      </c>
      <c r="G423" s="0" t="n">
        <f aca="true">IF((K423&gt;(ROW($A$371)-1)),INDIRECT("I"&amp;K423),0)</f>
        <v>0.00155816260879169</v>
      </c>
      <c r="H423" s="0" t="n">
        <f aca="true">IF((J423&gt;(ROW($A$371)-1)),INDIRECT("G"&amp;J423),0)</f>
        <v>0.280394121609932</v>
      </c>
      <c r="I423" s="0" t="n">
        <f aca="false">C422*(1-(1-(Sheet1!$P$3/100))^((Sheet1!$N$3)*(Sheet2!D422/Sheet2!B422)))</f>
        <v>1.93947171997186E-005</v>
      </c>
      <c r="J423" s="0" t="n">
        <f aca="false">ROW()-Sheet1!$Q$3</f>
        <v>413</v>
      </c>
      <c r="K423" s="0" t="n">
        <f aca="false">ROW()-Sheet1!$R$3</f>
        <v>413</v>
      </c>
      <c r="M423" s="0" t="n">
        <v>53</v>
      </c>
      <c r="N423" s="0" t="n">
        <v>10000</v>
      </c>
      <c r="O423" s="0" t="n">
        <f aca="false">N423-P423-Q423-R423</f>
        <v>6306.28717235946</v>
      </c>
      <c r="P423" s="0" t="n">
        <f aca="false">P422+U423-S423</f>
        <v>635.111030645486</v>
      </c>
      <c r="Q423" s="0" t="n">
        <f aca="false">Q422+S423-T423</f>
        <v>1562.68254320975</v>
      </c>
      <c r="R423" s="0" t="n">
        <f aca="false">R422+V423-U423</f>
        <v>1495.91925378531</v>
      </c>
      <c r="S423" s="0" t="n">
        <f aca="true">IF((W423&gt;(ROW($M$371)-1)),INDIRECT("U"&amp;W423),0)</f>
        <v>120.194609965595</v>
      </c>
      <c r="T423" s="0" t="n">
        <f aca="true">IF((X423&gt;(ROW($M$371)-1)),INDIRECT("S"&amp;W423),0)</f>
        <v>105.073420433595</v>
      </c>
      <c r="U423" s="0" t="n">
        <f aca="true">IF((Y423&gt;(ROW($M$371)-1)),INDIRECT("V"&amp;Y423),0)</f>
        <v>129.885822923716</v>
      </c>
      <c r="V423" s="0" t="n">
        <f aca="false">O422*(1-(1-(Sheet1!$P$27/100))^((Sheet1!$N$27)*(Sheet2!P422/Sheet2!N422)))</f>
        <v>100.268984809381</v>
      </c>
      <c r="W423" s="0" t="n">
        <f aca="false">ROW()-Sheet1!$Q$27</f>
        <v>416</v>
      </c>
      <c r="X423" s="0" t="n">
        <f aca="false">ROW()-Sheet1!$R$27</f>
        <v>403</v>
      </c>
      <c r="Y423" s="0" t="n">
        <f aca="false">ROW()-Sheet1!$S$27</f>
        <v>413</v>
      </c>
    </row>
    <row r="424" customFormat="false" ht="16" hidden="false" customHeight="false" outlineLevel="0" collapsed="false">
      <c r="A424" s="0" t="n">
        <v>54</v>
      </c>
      <c r="B424" s="0" t="n">
        <v>10000</v>
      </c>
      <c r="C424" s="0" t="n">
        <f aca="false">B424-D424-E424-F424</f>
        <v>0.239131793625292</v>
      </c>
      <c r="D424" s="0" t="n">
        <f aca="false">D423+G424-H424</f>
        <v>0.30365087093191</v>
      </c>
      <c r="E424" s="0" t="n">
        <f aca="false">E423+H424</f>
        <v>9999.4556261498</v>
      </c>
      <c r="F424" s="0" t="n">
        <f aca="false">F423+I424-G424</f>
        <v>0.00159118564084659</v>
      </c>
      <c r="G424" s="0" t="n">
        <f aca="true">IF((K424&gt;(ROW($A$371)-1)),INDIRECT("I"&amp;K424),0)</f>
        <v>0.000915715180798</v>
      </c>
      <c r="H424" s="0" t="n">
        <f aca="true">IF((J424&gt;(ROW($A$371)-1)),INDIRECT("G"&amp;J424),0)</f>
        <v>0.188140732490633</v>
      </c>
      <c r="I424" s="0" t="n">
        <f aca="false">C423*(1-(1-(Sheet1!$P$3/100))^((Sheet1!$N$3)*(Sheet2!D423/Sheet2!B423)))</f>
        <v>1.23679619258612E-005</v>
      </c>
      <c r="J424" s="0" t="n">
        <f aca="false">ROW()-Sheet1!$Q$3</f>
        <v>414</v>
      </c>
      <c r="K424" s="0" t="n">
        <f aca="false">ROW()-Sheet1!$R$3</f>
        <v>414</v>
      </c>
      <c r="M424" s="0" t="n">
        <v>54</v>
      </c>
      <c r="N424" s="0" t="n">
        <v>10000</v>
      </c>
      <c r="O424" s="0" t="n">
        <f aca="false">N424-P424-Q424-R424</f>
        <v>6342.38204620115</v>
      </c>
      <c r="P424" s="0" t="n">
        <f aca="false">P423+U424-S424</f>
        <v>696.80596572277</v>
      </c>
      <c r="Q424" s="0" t="n">
        <f aca="false">Q423+S424-T424</f>
        <v>1518.51796159555</v>
      </c>
      <c r="R424" s="0" t="n">
        <f aca="false">R423+V424-U424</f>
        <v>1442.29402648053</v>
      </c>
      <c r="S424" s="0" t="n">
        <f aca="true">IF((W424&gt;(ROW($M$371)-1)),INDIRECT("U"&amp;W424),0)</f>
        <v>93.8180023292071</v>
      </c>
      <c r="T424" s="0" t="n">
        <f aca="true">IF((X424&gt;(ROW($M$371)-1)),INDIRECT("S"&amp;W424),0)</f>
        <v>137.982583943407</v>
      </c>
      <c r="U424" s="0" t="n">
        <f aca="true">IF((Y424&gt;(ROW($M$371)-1)),INDIRECT("V"&amp;Y424),0)</f>
        <v>155.512937406491</v>
      </c>
      <c r="V424" s="0" t="n">
        <f aca="false">O423*(1-(1-(Sheet1!$P$27/100))^((Sheet1!$N$27)*(Sheet2!P423/Sheet2!N423)))</f>
        <v>101.887710101711</v>
      </c>
      <c r="W424" s="0" t="n">
        <f aca="false">ROW()-Sheet1!$Q$27</f>
        <v>417</v>
      </c>
      <c r="X424" s="0" t="n">
        <f aca="false">ROW()-Sheet1!$R$27</f>
        <v>404</v>
      </c>
      <c r="Y424" s="0" t="n">
        <f aca="false">ROW()-Sheet1!$S$27</f>
        <v>414</v>
      </c>
    </row>
    <row r="425" customFormat="false" ht="16" hidden="false" customHeight="false" outlineLevel="0" collapsed="false">
      <c r="A425" s="0" t="n">
        <v>55</v>
      </c>
      <c r="B425" s="0" t="n">
        <v>10000</v>
      </c>
      <c r="C425" s="0" t="n">
        <f aca="false">B425-D425-E425-F425</f>
        <v>0.239124143250474</v>
      </c>
      <c r="D425" s="0" t="n">
        <f aca="false">D424+G425-H425</f>
        <v>0.184351349324711</v>
      </c>
      <c r="E425" s="0" t="n">
        <f aca="false">E424+H425</f>
        <v>9999.57549558122</v>
      </c>
      <c r="F425" s="0" t="n">
        <f aca="false">F424+I425-G425</f>
        <v>0.00102892620282517</v>
      </c>
      <c r="G425" s="0" t="n">
        <f aca="true">IF((K425&gt;(ROW($A$371)-1)),INDIRECT("I"&amp;K425),0)</f>
        <v>0.000569909814240554</v>
      </c>
      <c r="H425" s="0" t="n">
        <f aca="true">IF((J425&gt;(ROW($A$371)-1)),INDIRECT("G"&amp;J425),0)</f>
        <v>0.11986943142144</v>
      </c>
      <c r="I425" s="0" t="n">
        <f aca="false">C424*(1-(1-(Sheet1!$P$3/100))^((Sheet1!$N$3)*(Sheet2!D424/Sheet2!B424)))</f>
        <v>7.65037621913487E-006</v>
      </c>
      <c r="J425" s="0" t="n">
        <f aca="false">ROW()-Sheet1!$Q$3</f>
        <v>415</v>
      </c>
      <c r="K425" s="0" t="n">
        <f aca="false">ROW()-Sheet1!$R$3</f>
        <v>415</v>
      </c>
      <c r="M425" s="0" t="n">
        <v>55</v>
      </c>
      <c r="N425" s="0" t="n">
        <v>10000</v>
      </c>
      <c r="O425" s="0" t="n">
        <f aca="false">N425-P425-Q425-R425</f>
        <v>6389.59970985833</v>
      </c>
      <c r="P425" s="0" t="n">
        <f aca="false">P424+U425-S425</f>
        <v>794.161035092139</v>
      </c>
      <c r="Q425" s="0" t="n">
        <f aca="false">Q424+S425-T425</f>
        <v>1436.1166296681</v>
      </c>
      <c r="R425" s="0" t="n">
        <f aca="false">R424+V425-U425</f>
        <v>1380.12262538144</v>
      </c>
      <c r="S425" s="0" t="n">
        <f aca="true">IF((W425&gt;(ROW($M$371)-1)),INDIRECT("U"&amp;W425),0)</f>
        <v>77.1526160029963</v>
      </c>
      <c r="T425" s="0" t="n">
        <f aca="true">IF((X425&gt;(ROW($M$371)-1)),INDIRECT("S"&amp;W425),0)</f>
        <v>159.553947930447</v>
      </c>
      <c r="U425" s="0" t="n">
        <f aca="true">IF((Y425&gt;(ROW($M$371)-1)),INDIRECT("V"&amp;Y425),0)</f>
        <v>174.507685372366</v>
      </c>
      <c r="V425" s="0" t="n">
        <f aca="false">O424*(1-(1-(Sheet1!$P$27/100))^((Sheet1!$N$27)*(Sheet2!P424/Sheet2!N424)))</f>
        <v>112.336284273269</v>
      </c>
      <c r="W425" s="0" t="n">
        <f aca="false">ROW()-Sheet1!$Q$27</f>
        <v>418</v>
      </c>
      <c r="X425" s="0" t="n">
        <f aca="false">ROW()-Sheet1!$R$27</f>
        <v>405</v>
      </c>
      <c r="Y425" s="0" t="n">
        <f aca="false">ROW()-Sheet1!$S$27</f>
        <v>415</v>
      </c>
    </row>
    <row r="426" customFormat="false" ht="16" hidden="false" customHeight="false" outlineLevel="0" collapsed="false">
      <c r="A426" s="0" t="n">
        <v>56</v>
      </c>
      <c r="B426" s="0" t="n">
        <v>10000</v>
      </c>
      <c r="C426" s="0" t="n">
        <f aca="false">B426-D426-E426-F426</f>
        <v>0.239119498702639</v>
      </c>
      <c r="D426" s="0" t="n">
        <f aca="false">D425+G426-H426</f>
        <v>0.110324317284349</v>
      </c>
      <c r="E426" s="0" t="n">
        <f aca="false">E425+H426</f>
        <v>9999.6498870259</v>
      </c>
      <c r="F426" s="0" t="n">
        <f aca="false">F425+I426-G426</f>
        <v>0.000669158113378143</v>
      </c>
      <c r="G426" s="0" t="n">
        <f aca="true">IF((K426&gt;(ROW($A$371)-1)),INDIRECT("I"&amp;K426),0)</f>
        <v>0.000364412637039999</v>
      </c>
      <c r="H426" s="0" t="n">
        <f aca="true">IF((J426&gt;(ROW($A$371)-1)),INDIRECT("G"&amp;J426),0)</f>
        <v>0.0743914446774011</v>
      </c>
      <c r="I426" s="0" t="n">
        <f aca="false">C425*(1-(1-(Sheet1!$P$3/100))^((Sheet1!$N$3)*(Sheet2!D425/Sheet2!B425)))</f>
        <v>4.6445475929712E-006</v>
      </c>
      <c r="J426" s="0" t="n">
        <f aca="false">ROW()-Sheet1!$Q$3</f>
        <v>416</v>
      </c>
      <c r="K426" s="0" t="n">
        <f aca="false">ROW()-Sheet1!$R$3</f>
        <v>416</v>
      </c>
      <c r="M426" s="0" t="n">
        <v>56</v>
      </c>
      <c r="N426" s="0" t="n">
        <v>10000</v>
      </c>
      <c r="O426" s="0" t="n">
        <f aca="false">N426-P426-Q426-R426</f>
        <v>6431.13949839891</v>
      </c>
      <c r="P426" s="0" t="n">
        <f aca="false">P425+U426-S426</f>
        <v>908.79208016419</v>
      </c>
      <c r="Q426" s="0" t="n">
        <f aca="false">Q425+S426-T426</f>
        <v>1335.8335224362</v>
      </c>
      <c r="R426" s="0" t="n">
        <f aca="false">R425+V426-U426</f>
        <v>1324.2348990007</v>
      </c>
      <c r="S426" s="0" t="n">
        <f aca="true">IF((W426&gt;(ROW($M$371)-1)),INDIRECT("U"&amp;W426),0)</f>
        <v>70.0809155706708</v>
      </c>
      <c r="T426" s="0" t="n">
        <f aca="true">IF((X426&gt;(ROW($M$371)-1)),INDIRECT("S"&amp;W426),0)</f>
        <v>170.364022802565</v>
      </c>
      <c r="U426" s="0" t="n">
        <f aca="true">IF((Y426&gt;(ROW($M$371)-1)),INDIRECT("V"&amp;Y426),0)</f>
        <v>184.711960642722</v>
      </c>
      <c r="V426" s="0" t="n">
        <f aca="false">O425*(1-(1-(Sheet1!$P$27/100))^((Sheet1!$N$27)*(Sheet2!P425/Sheet2!N425)))</f>
        <v>128.824234261984</v>
      </c>
      <c r="W426" s="0" t="n">
        <f aca="false">ROW()-Sheet1!$Q$27</f>
        <v>419</v>
      </c>
      <c r="X426" s="0" t="n">
        <f aca="false">ROW()-Sheet1!$R$27</f>
        <v>406</v>
      </c>
      <c r="Y426" s="0" t="n">
        <f aca="false">ROW()-Sheet1!$S$27</f>
        <v>416</v>
      </c>
    </row>
    <row r="427" customFormat="false" ht="16" hidden="false" customHeight="false" outlineLevel="0" collapsed="false">
      <c r="A427" s="0" t="n">
        <v>57</v>
      </c>
      <c r="B427" s="0" t="n">
        <v>10000</v>
      </c>
      <c r="C427" s="0" t="n">
        <f aca="false">B427-D427-E427-F427</f>
        <v>0.239116719235639</v>
      </c>
      <c r="D427" s="0" t="n">
        <f aca="false">D426+G427-H427</f>
        <v>0.0650752591033918</v>
      </c>
      <c r="E427" s="0" t="n">
        <f aca="false">E426+H427</f>
        <v>9999.69537148281</v>
      </c>
      <c r="F427" s="0" t="n">
        <f aca="false">F426+I427-G427</f>
        <v>0.000436538854742504</v>
      </c>
      <c r="G427" s="0" t="n">
        <f aca="true">IF((K427&gt;(ROW($A$371)-1)),INDIRECT("I"&amp;K427),0)</f>
        <v>0.000235398726156939</v>
      </c>
      <c r="H427" s="0" t="n">
        <f aca="true">IF((J427&gt;(ROW($A$371)-1)),INDIRECT("G"&amp;J427),0)</f>
        <v>0.0454844569071146</v>
      </c>
      <c r="I427" s="0" t="n">
        <f aca="false">C426*(1-(1-(Sheet1!$P$3/100))^((Sheet1!$N$3)*(Sheet2!D426/Sheet2!B426)))</f>
        <v>2.77946752129988E-006</v>
      </c>
      <c r="J427" s="0" t="n">
        <f aca="false">ROW()-Sheet1!$Q$3</f>
        <v>417</v>
      </c>
      <c r="K427" s="0" t="n">
        <f aca="false">ROW()-Sheet1!$R$3</f>
        <v>417</v>
      </c>
      <c r="M427" s="0" t="n">
        <v>57</v>
      </c>
      <c r="N427" s="0" t="n">
        <v>10000</v>
      </c>
      <c r="O427" s="0" t="n">
        <f aca="false">N427-P427-Q427-R427</f>
        <v>6454.17561245896</v>
      </c>
      <c r="P427" s="0" t="n">
        <f aca="false">P426+U427-S427</f>
        <v>1020.78376665516</v>
      </c>
      <c r="Q427" s="0" t="n">
        <f aca="false">Q426+S427-T427</f>
        <v>1237.44121450048</v>
      </c>
      <c r="R427" s="0" t="n">
        <f aca="false">R426+V427-U427</f>
        <v>1287.5994063854</v>
      </c>
      <c r="S427" s="0" t="n">
        <f aca="true">IF((W427&gt;(ROW($M$371)-1)),INDIRECT("U"&amp;W427),0)</f>
        <v>72.8040685439194</v>
      </c>
      <c r="T427" s="0" t="n">
        <f aca="true">IF((X427&gt;(ROW($M$371)-1)),INDIRECT("S"&amp;W427),0)</f>
        <v>171.196376479637</v>
      </c>
      <c r="U427" s="0" t="n">
        <f aca="true">IF((Y427&gt;(ROW($M$371)-1)),INDIRECT("V"&amp;Y427),0)</f>
        <v>184.79575503489</v>
      </c>
      <c r="V427" s="0" t="n">
        <f aca="false">O426*(1-(1-(Sheet1!$P$27/100))^((Sheet1!$N$27)*(Sheet2!P426/Sheet2!N426)))</f>
        <v>148.160262419587</v>
      </c>
      <c r="W427" s="0" t="n">
        <f aca="false">ROW()-Sheet1!$Q$27</f>
        <v>420</v>
      </c>
      <c r="X427" s="0" t="n">
        <f aca="false">ROW()-Sheet1!$R$27</f>
        <v>407</v>
      </c>
      <c r="Y427" s="0" t="n">
        <f aca="false">ROW()-Sheet1!$S$27</f>
        <v>417</v>
      </c>
    </row>
    <row r="428" customFormat="false" ht="16" hidden="false" customHeight="false" outlineLevel="0" collapsed="false">
      <c r="A428" s="0" t="n">
        <v>58</v>
      </c>
      <c r="B428" s="0" t="n">
        <v>10000</v>
      </c>
      <c r="C428" s="0" t="n">
        <f aca="false">B428-D428-E428-F428</f>
        <v>0.239115079769178</v>
      </c>
      <c r="D428" s="0" t="n">
        <f aca="false">D427+G428-H428</f>
        <v>0.0377862550306269</v>
      </c>
      <c r="E428" s="0" t="n">
        <f aca="false">E427+H428</f>
        <v>9999.72281318825</v>
      </c>
      <c r="F428" s="0" t="n">
        <f aca="false">F427+I428-G428</f>
        <v>0.000285476954743794</v>
      </c>
      <c r="G428" s="0" t="n">
        <f aca="true">IF((K428&gt;(ROW($A$371)-1)),INDIRECT("I"&amp;K428),0)</f>
        <v>0.000152701365370271</v>
      </c>
      <c r="H428" s="0" t="n">
        <f aca="true">IF((J428&gt;(ROW($A$371)-1)),INDIRECT("G"&amp;J428),0)</f>
        <v>0.0274417054381352</v>
      </c>
      <c r="I428" s="0" t="n">
        <f aca="false">C427*(1-(1-(Sheet1!$P$3/100))^((Sheet1!$N$3)*(Sheet2!D427/Sheet2!B427)))</f>
        <v>1.63946537156197E-006</v>
      </c>
      <c r="J428" s="0" t="n">
        <f aca="false">ROW()-Sheet1!$Q$3</f>
        <v>418</v>
      </c>
      <c r="K428" s="0" t="n">
        <f aca="false">ROW()-Sheet1!$R$3</f>
        <v>418</v>
      </c>
      <c r="M428" s="0" t="n">
        <v>58</v>
      </c>
      <c r="N428" s="0" t="n">
        <v>10000</v>
      </c>
      <c r="O428" s="0" t="n">
        <f aca="false">N428-P428-Q428-R428</f>
        <v>6447.8901023443</v>
      </c>
      <c r="P428" s="0" t="n">
        <f aca="false">P427+U428-S428</f>
        <v>1109.25992786648</v>
      </c>
      <c r="Q428" s="0" t="n">
        <f aca="false">Q427+S428-T428</f>
        <v>1162.63753785453</v>
      </c>
      <c r="R428" s="0" t="n">
        <f aca="false">R427+V428-U428</f>
        <v>1280.21243193469</v>
      </c>
      <c r="S428" s="0" t="n">
        <f aca="true">IF((W428&gt;(ROW($M$371)-1)),INDIRECT("U"&amp;W428),0)</f>
        <v>85.6864805764979</v>
      </c>
      <c r="T428" s="0" t="n">
        <f aca="true">IF((X428&gt;(ROW($M$371)-1)),INDIRECT("S"&amp;W428),0)</f>
        <v>160.490157222453</v>
      </c>
      <c r="U428" s="0" t="n">
        <f aca="true">IF((Y428&gt;(ROW($M$371)-1)),INDIRECT("V"&amp;Y428),0)</f>
        <v>174.162641787813</v>
      </c>
      <c r="V428" s="0" t="n">
        <f aca="false">O427*(1-(1-(Sheet1!$P$27/100))^((Sheet1!$N$27)*(Sheet2!P427/Sheet2!N427)))</f>
        <v>166.77566733711</v>
      </c>
      <c r="W428" s="0" t="n">
        <f aca="false">ROW()-Sheet1!$Q$27</f>
        <v>421</v>
      </c>
      <c r="X428" s="0" t="n">
        <f aca="false">ROW()-Sheet1!$R$27</f>
        <v>408</v>
      </c>
      <c r="Y428" s="0" t="n">
        <f aca="false">ROW()-Sheet1!$S$27</f>
        <v>418</v>
      </c>
    </row>
    <row r="429" customFormat="false" ht="16" hidden="false" customHeight="false" outlineLevel="0" collapsed="false">
      <c r="A429" s="0" t="n">
        <v>59</v>
      </c>
      <c r="B429" s="0" t="n">
        <v>10000</v>
      </c>
      <c r="C429" s="0" t="n">
        <f aca="false">B429-D429-E429-F429</f>
        <v>0.239114127811482</v>
      </c>
      <c r="D429" s="0" t="n">
        <f aca="false">D428+G429-H429</f>
        <v>0.0216076894020698</v>
      </c>
      <c r="E429" s="0" t="n">
        <f aca="false">E428+H429</f>
        <v>9999.73909126977</v>
      </c>
      <c r="F429" s="0" t="n">
        <f aca="false">F428+I429-G429</f>
        <v>0.000186913022624925</v>
      </c>
      <c r="G429" s="0" t="n">
        <f aca="true">IF((K429&gt;(ROW($A$371)-1)),INDIRECT("I"&amp;K429),0)</f>
        <v>9.95158902333375E-005</v>
      </c>
      <c r="H429" s="0" t="n">
        <f aca="true">IF((J429&gt;(ROW($A$371)-1)),INDIRECT("G"&amp;J429),0)</f>
        <v>0.0162780815187905</v>
      </c>
      <c r="I429" s="0" t="n">
        <f aca="false">C428*(1-(1-(Sheet1!$P$3/100))^((Sheet1!$N$3)*(Sheet2!D428/Sheet2!B428)))</f>
        <v>9.51958114467962E-007</v>
      </c>
      <c r="J429" s="0" t="n">
        <f aca="false">ROW()-Sheet1!$Q$3</f>
        <v>419</v>
      </c>
      <c r="K429" s="0" t="n">
        <f aca="false">ROW()-Sheet1!$R$3</f>
        <v>419</v>
      </c>
      <c r="M429" s="0" t="n">
        <v>59</v>
      </c>
      <c r="N429" s="0" t="n">
        <v>10000</v>
      </c>
      <c r="O429" s="0" t="n">
        <f aca="false">N429-P429-Q429-R429</f>
        <v>6409.94090440511</v>
      </c>
      <c r="P429" s="0" t="n">
        <f aca="false">P428+U429-S429</f>
        <v>1160.84488123654</v>
      </c>
      <c r="Q429" s="0" t="n">
        <f aca="false">Q428+S429-T429</f>
        <v>1125.41981768736</v>
      </c>
      <c r="R429" s="0" t="n">
        <f aca="false">R428+V429-U429</f>
        <v>1303.79439667099</v>
      </c>
      <c r="S429" s="0" t="n">
        <f aca="true">IF((W429&gt;(ROW($M$371)-1)),INDIRECT("U"&amp;W429),0)</f>
        <v>105.683124698478</v>
      </c>
      <c r="T429" s="0" t="n">
        <f aca="true">IF((X429&gt;(ROW($M$371)-1)),INDIRECT("S"&amp;W429),0)</f>
        <v>142.900844865642</v>
      </c>
      <c r="U429" s="0" t="n">
        <f aca="true">IF((Y429&gt;(ROW($M$371)-1)),INDIRECT("V"&amp;Y429),0)</f>
        <v>157.268078068544</v>
      </c>
      <c r="V429" s="0" t="n">
        <f aca="false">O428*(1-(1-(Sheet1!$P$27/100))^((Sheet1!$N$27)*(Sheet2!P428/Sheet2!N428)))</f>
        <v>180.850042804837</v>
      </c>
      <c r="W429" s="0" t="n">
        <f aca="false">ROW()-Sheet1!$Q$27</f>
        <v>422</v>
      </c>
      <c r="X429" s="0" t="n">
        <f aca="false">ROW()-Sheet1!$R$27</f>
        <v>409</v>
      </c>
      <c r="Y429" s="0" t="n">
        <f aca="false">ROW()-Sheet1!$S$27</f>
        <v>419</v>
      </c>
    </row>
    <row r="430" customFormat="false" ht="16" hidden="false" customHeight="false" outlineLevel="0" collapsed="false">
      <c r="A430" s="0" t="n">
        <v>60</v>
      </c>
      <c r="B430" s="0" t="n">
        <v>10000</v>
      </c>
      <c r="C430" s="0" t="n">
        <f aca="false">B430-D430-E430-F430</f>
        <v>0.239113583444777</v>
      </c>
      <c r="D430" s="0" t="n">
        <f aca="false">D429+G430-H430</f>
        <v>0.0122275622436271</v>
      </c>
      <c r="E430" s="0" t="n">
        <f aca="false">E429+H430</f>
        <v>9999.74853671988</v>
      </c>
      <c r="F430" s="0" t="n">
        <f aca="false">F429+I430-G430</f>
        <v>0.00012213443486046</v>
      </c>
      <c r="G430" s="0" t="n">
        <f aca="true">IF((K430&gt;(ROW($A$371)-1)),INDIRECT("I"&amp;K430),0)</f>
        <v>6.53229537219907E-005</v>
      </c>
      <c r="H430" s="0" t="n">
        <f aca="true">IF((J430&gt;(ROW($A$371)-1)),INDIRECT("G"&amp;J430),0)</f>
        <v>0.00944545011216468</v>
      </c>
      <c r="I430" s="0" t="n">
        <f aca="false">C429*(1-(1-(Sheet1!$P$3/100))^((Sheet1!$N$3)*(Sheet2!D429/Sheet2!B429)))</f>
        <v>5.44365957525856E-007</v>
      </c>
      <c r="J430" s="0" t="n">
        <f aca="false">ROW()-Sheet1!$Q$3</f>
        <v>420</v>
      </c>
      <c r="K430" s="0" t="n">
        <f aca="false">ROW()-Sheet1!$R$3</f>
        <v>420</v>
      </c>
      <c r="M430" s="0" t="n">
        <v>60</v>
      </c>
      <c r="N430" s="0" t="n">
        <v>10000</v>
      </c>
      <c r="O430" s="0" t="n">
        <f aca="false">N430-P430-Q430-R430</f>
        <v>6342.11294063715</v>
      </c>
      <c r="P430" s="0" t="n">
        <f aca="false">P429+U430-S430</f>
        <v>1169.00833139913</v>
      </c>
      <c r="Q430" s="0" t="n">
        <f aca="false">Q429+S430-T430</f>
        <v>1135.11103064549</v>
      </c>
      <c r="R430" s="0" t="n">
        <f aca="false">R429+V430-U430</f>
        <v>1353.76769731823</v>
      </c>
      <c r="S430" s="0" t="n">
        <f aca="true">IF((W430&gt;(ROW($M$371)-1)),INDIRECT("U"&amp;W430),0)</f>
        <v>129.885822923716</v>
      </c>
      <c r="T430" s="0" t="n">
        <f aca="true">IF((X430&gt;(ROW($M$371)-1)),INDIRECT("S"&amp;W430),0)</f>
        <v>120.194609965595</v>
      </c>
      <c r="U430" s="0" t="n">
        <f aca="true">IF((Y430&gt;(ROW($M$371)-1)),INDIRECT("V"&amp;Y430),0)</f>
        <v>138.049273086305</v>
      </c>
      <c r="V430" s="0" t="n">
        <f aca="false">O429*(1-(1-(Sheet1!$P$27/100))^((Sheet1!$N$27)*(Sheet2!P429/Sheet2!N429)))</f>
        <v>188.022573733548</v>
      </c>
      <c r="W430" s="0" t="n">
        <f aca="false">ROW()-Sheet1!$Q$27</f>
        <v>423</v>
      </c>
      <c r="X430" s="0" t="n">
        <f aca="false">ROW()-Sheet1!$R$27</f>
        <v>410</v>
      </c>
      <c r="Y430" s="0" t="n">
        <f aca="false">ROW()-Sheet1!$S$27</f>
        <v>420</v>
      </c>
    </row>
    <row r="431" customFormat="false" ht="16" hidden="false" customHeight="false" outlineLevel="0" collapsed="false">
      <c r="A431" s="0" t="n">
        <v>61</v>
      </c>
      <c r="B431" s="0" t="n">
        <v>10000</v>
      </c>
      <c r="C431" s="0" t="n">
        <f aca="false">B431-D431-E431-F431</f>
        <v>0.239113275393656</v>
      </c>
      <c r="D431" s="0" t="n">
        <f aca="false">D430+G431-H431</f>
        <v>0.00693324291018102</v>
      </c>
      <c r="E431" s="0" t="n">
        <f aca="false">E430+H431</f>
        <v>9999.75387430382</v>
      </c>
      <c r="F431" s="0" t="n">
        <f aca="false">F430+I431-G431</f>
        <v>7.91778721309666E-005</v>
      </c>
      <c r="G431" s="0" t="n">
        <f aca="true">IF((K431&gt;(ROW($A$371)-1)),INDIRECT("I"&amp;K431),0)</f>
        <v>4.32646131017696E-005</v>
      </c>
      <c r="H431" s="0" t="n">
        <f aca="true">IF((J431&gt;(ROW($A$371)-1)),INDIRECT("G"&amp;J431),0)</f>
        <v>0.00533758394654783</v>
      </c>
      <c r="I431" s="0" t="n">
        <f aca="false">C430*(1-(1-(Sheet1!$P$3/100))^((Sheet1!$N$3)*(Sheet2!D430/Sheet2!B430)))</f>
        <v>3.0805037227602E-007</v>
      </c>
      <c r="J431" s="0" t="n">
        <f aca="false">ROW()-Sheet1!$Q$3</f>
        <v>421</v>
      </c>
      <c r="K431" s="0" t="n">
        <f aca="false">ROW()-Sheet1!$R$3</f>
        <v>421</v>
      </c>
      <c r="M431" s="0" t="n">
        <v>61</v>
      </c>
      <c r="N431" s="0" t="n">
        <v>10000</v>
      </c>
      <c r="O431" s="0" t="n">
        <f aca="false">N431-P431-Q431-R431</f>
        <v>6248.60923099069</v>
      </c>
      <c r="P431" s="0" t="n">
        <f aca="false">P430+U431-S431</f>
        <v>1133.43078735524</v>
      </c>
      <c r="Q431" s="0" t="n">
        <f aca="false">Q430+S431-T431</f>
        <v>1196.80596572277</v>
      </c>
      <c r="R431" s="0" t="n">
        <f aca="false">R430+V431-U431</f>
        <v>1421.15401593131</v>
      </c>
      <c r="S431" s="0" t="n">
        <f aca="true">IF((W431&gt;(ROW($M$371)-1)),INDIRECT("U"&amp;W431),0)</f>
        <v>155.512937406491</v>
      </c>
      <c r="T431" s="0" t="n">
        <f aca="true">IF((X431&gt;(ROW($M$371)-1)),INDIRECT("S"&amp;W431),0)</f>
        <v>93.8180023292071</v>
      </c>
      <c r="U431" s="0" t="n">
        <f aca="true">IF((Y431&gt;(ROW($M$371)-1)),INDIRECT("V"&amp;Y431),0)</f>
        <v>119.935393362599</v>
      </c>
      <c r="V431" s="0" t="n">
        <f aca="false">O430*(1-(1-(Sheet1!$P$27/100))^((Sheet1!$N$27)*(Sheet2!P430/Sheet2!N430)))</f>
        <v>187.321711975675</v>
      </c>
      <c r="W431" s="0" t="n">
        <f aca="false">ROW()-Sheet1!$Q$27</f>
        <v>424</v>
      </c>
      <c r="X431" s="0" t="n">
        <f aca="false">ROW()-Sheet1!$R$27</f>
        <v>411</v>
      </c>
      <c r="Y431" s="0" t="n">
        <f aca="false">ROW()-Sheet1!$S$27</f>
        <v>421</v>
      </c>
    </row>
    <row r="432" customFormat="false" ht="16" hidden="false" customHeight="false" outlineLevel="0" collapsed="false">
      <c r="A432" s="0" t="n">
        <v>62</v>
      </c>
      <c r="B432" s="0" t="n">
        <v>10000</v>
      </c>
      <c r="C432" s="0" t="n">
        <f aca="false">B432-D432-E432-F432</f>
        <v>0.239113100723798</v>
      </c>
      <c r="D432" s="0" t="n">
        <f aca="false">D431+G432-H432</f>
        <v>0.0040333007513107</v>
      </c>
      <c r="E432" s="0" t="n">
        <f aca="false">E431+H432</f>
        <v>9999.75680314294</v>
      </c>
      <c r="F432" s="0" t="n">
        <f aca="false">F431+I432-G432</f>
        <v>5.04555815587871E-005</v>
      </c>
      <c r="G432" s="0" t="n">
        <f aca="true">IF((K432&gt;(ROW($A$371)-1)),INDIRECT("I"&amp;K432),0)</f>
        <v>2.88969603764617E-005</v>
      </c>
      <c r="H432" s="0" t="n">
        <f aca="true">IF((J432&gt;(ROW($A$371)-1)),INDIRECT("G"&amp;J432),0)</f>
        <v>0.00292883911924678</v>
      </c>
      <c r="I432" s="0" t="n">
        <f aca="false">C431*(1-(1-(Sheet1!$P$3/100))^((Sheet1!$N$3)*(Sheet2!D431/Sheet2!B431)))</f>
        <v>1.74669804282185E-007</v>
      </c>
      <c r="J432" s="0" t="n">
        <f aca="false">ROW()-Sheet1!$Q$3</f>
        <v>422</v>
      </c>
      <c r="K432" s="0" t="n">
        <f aca="false">ROW()-Sheet1!$R$3</f>
        <v>422</v>
      </c>
      <c r="M432" s="0" t="n">
        <v>62</v>
      </c>
      <c r="N432" s="0" t="n">
        <v>10000</v>
      </c>
      <c r="O432" s="0" t="n">
        <f aca="false">N432-P432-Q432-R432</f>
        <v>6146.73751110175</v>
      </c>
      <c r="P432" s="0" t="n">
        <f aca="false">P431+U432-S432</f>
        <v>1065.62964619708</v>
      </c>
      <c r="Q432" s="0" t="n">
        <f aca="false">Q431+S432-T432</f>
        <v>1294.16103509214</v>
      </c>
      <c r="R432" s="0" t="n">
        <f aca="false">R431+V432-U432</f>
        <v>1493.47180760903</v>
      </c>
      <c r="S432" s="0" t="n">
        <f aca="true">IF((W432&gt;(ROW($M$371)-1)),INDIRECT("U"&amp;W432),0)</f>
        <v>174.507685372366</v>
      </c>
      <c r="T432" s="0" t="n">
        <f aca="true">IF((X432&gt;(ROW($M$371)-1)),INDIRECT("S"&amp;W432),0)</f>
        <v>77.1526160029963</v>
      </c>
      <c r="U432" s="0" t="n">
        <f aca="true">IF((Y432&gt;(ROW($M$371)-1)),INDIRECT("V"&amp;Y432),0)</f>
        <v>106.706544214204</v>
      </c>
      <c r="V432" s="0" t="n">
        <f aca="false">O431*(1-(1-(Sheet1!$P$27/100))^((Sheet1!$N$27)*(Sheet2!P431/Sheet2!N431)))</f>
        <v>179.02433589193</v>
      </c>
      <c r="W432" s="0" t="n">
        <f aca="false">ROW()-Sheet1!$Q$27</f>
        <v>425</v>
      </c>
      <c r="X432" s="0" t="n">
        <f aca="false">ROW()-Sheet1!$R$27</f>
        <v>412</v>
      </c>
      <c r="Y432" s="0" t="n">
        <f aca="false">ROW()-Sheet1!$S$27</f>
        <v>422</v>
      </c>
    </row>
    <row r="433" customFormat="false" ht="16" hidden="false" customHeight="false" outlineLevel="0" collapsed="false">
      <c r="A433" s="0" t="n">
        <v>63</v>
      </c>
      <c r="B433" s="0" t="n">
        <v>10000</v>
      </c>
      <c r="C433" s="0" t="n">
        <f aca="false">B433-D433-E433-F433</f>
        <v>0.239112999111715</v>
      </c>
      <c r="D433" s="0" t="n">
        <f aca="false">D432+G433-H433</f>
        <v>0.00249453285971873</v>
      </c>
      <c r="E433" s="0" t="n">
        <f aca="false">E432+H433</f>
        <v>9999.75836130555</v>
      </c>
      <c r="F433" s="0" t="n">
        <f aca="false">F432+I433-G433</f>
        <v>3.11624756043191E-005</v>
      </c>
      <c r="G433" s="0" t="n">
        <f aca="true">IF((K433&gt;(ROW($A$371)-1)),INDIRECT("I"&amp;K433),0)</f>
        <v>1.93947171997186E-005</v>
      </c>
      <c r="H433" s="0" t="n">
        <f aca="true">IF((J433&gt;(ROW($A$371)-1)),INDIRECT("G"&amp;J433),0)</f>
        <v>0.00155816260879169</v>
      </c>
      <c r="I433" s="0" t="n">
        <f aca="false">C432*(1-(1-(Sheet1!$P$3/100))^((Sheet1!$N$3)*(Sheet2!D432/Sheet2!B432)))</f>
        <v>1.01611245250647E-007</v>
      </c>
      <c r="J433" s="0" t="n">
        <f aca="false">ROW()-Sheet1!$Q$3</f>
        <v>423</v>
      </c>
      <c r="K433" s="0" t="n">
        <f aca="false">ROW()-Sheet1!$R$3</f>
        <v>423</v>
      </c>
      <c r="M433" s="0" t="n">
        <v>63</v>
      </c>
      <c r="N433" s="0" t="n">
        <v>10000</v>
      </c>
      <c r="O433" s="0" t="n">
        <f aca="false">N433-P433-Q433-R433</f>
        <v>6051.10393901734</v>
      </c>
      <c r="P433" s="0" t="n">
        <f aca="false">P432+U433-S433</f>
        <v>981.186670363736</v>
      </c>
      <c r="Q433" s="0" t="n">
        <f aca="false">Q432+S433-T433</f>
        <v>1408.79208016419</v>
      </c>
      <c r="R433" s="0" t="n">
        <f aca="false">R432+V433-U433</f>
        <v>1558.91731045473</v>
      </c>
      <c r="S433" s="0" t="n">
        <f aca="true">IF((W433&gt;(ROW($M$371)-1)),INDIRECT("U"&amp;W433),0)</f>
        <v>184.711960642722</v>
      </c>
      <c r="T433" s="0" t="n">
        <f aca="true">IF((X433&gt;(ROW($M$371)-1)),INDIRECT("S"&amp;W433),0)</f>
        <v>70.0809155706708</v>
      </c>
      <c r="U433" s="0" t="n">
        <f aca="true">IF((Y433&gt;(ROW($M$371)-1)),INDIRECT("V"&amp;Y433),0)</f>
        <v>100.268984809381</v>
      </c>
      <c r="V433" s="0" t="n">
        <f aca="false">O432*(1-(1-(Sheet1!$P$27/100))^((Sheet1!$N$27)*(Sheet2!P432/Sheet2!N432)))</f>
        <v>165.714487655082</v>
      </c>
      <c r="W433" s="0" t="n">
        <f aca="false">ROW()-Sheet1!$Q$27</f>
        <v>426</v>
      </c>
      <c r="X433" s="0" t="n">
        <f aca="false">ROW()-Sheet1!$R$27</f>
        <v>413</v>
      </c>
      <c r="Y433" s="0" t="n">
        <f aca="false">ROW()-Sheet1!$S$27</f>
        <v>423</v>
      </c>
    </row>
    <row r="434" customFormat="false" ht="16" hidden="false" customHeight="false" outlineLevel="0" collapsed="false">
      <c r="A434" s="0" t="n">
        <v>64</v>
      </c>
      <c r="B434" s="0" t="n">
        <v>10000</v>
      </c>
      <c r="C434" s="0" t="n">
        <f aca="false">B434-D434-E434-F434</f>
        <v>0.239112936266739</v>
      </c>
      <c r="D434" s="0" t="n">
        <f aca="false">D433+G434-H434</f>
        <v>0.00159118564084659</v>
      </c>
      <c r="E434" s="0" t="n">
        <f aca="false">E433+H434</f>
        <v>9999.75927702073</v>
      </c>
      <c r="F434" s="0" t="n">
        <f aca="false">F433+I434-G434</f>
        <v>1.88573586083804E-005</v>
      </c>
      <c r="G434" s="0" t="n">
        <f aca="true">IF((K434&gt;(ROW($A$371)-1)),INDIRECT("I"&amp;K434),0)</f>
        <v>1.23679619258612E-005</v>
      </c>
      <c r="H434" s="0" t="n">
        <f aca="true">IF((J434&gt;(ROW($A$371)-1)),INDIRECT("G"&amp;J434),0)</f>
        <v>0.000915715180798</v>
      </c>
      <c r="I434" s="0" t="n">
        <f aca="false">C433*(1-(1-(Sheet1!$P$3/100))^((Sheet1!$N$3)*(Sheet2!D433/Sheet2!B433)))</f>
        <v>6.28449299224241E-008</v>
      </c>
      <c r="J434" s="0" t="n">
        <f aca="false">ROW()-Sheet1!$Q$3</f>
        <v>424</v>
      </c>
      <c r="K434" s="0" t="n">
        <f aca="false">ROW()-Sheet1!$R$3</f>
        <v>424</v>
      </c>
      <c r="M434" s="0" t="n">
        <v>64</v>
      </c>
      <c r="N434" s="0" t="n">
        <v>10000</v>
      </c>
      <c r="O434" s="0" t="n">
        <f aca="false">N434-P434-Q434-R434</f>
        <v>5973.53704380376</v>
      </c>
      <c r="P434" s="0" t="n">
        <f aca="false">P433+U434-S434</f>
        <v>898.278625430557</v>
      </c>
      <c r="Q434" s="0" t="n">
        <f aca="false">Q433+S434-T434</f>
        <v>1520.78376665516</v>
      </c>
      <c r="R434" s="0" t="n">
        <f aca="false">R433+V434-U434</f>
        <v>1607.40056411052</v>
      </c>
      <c r="S434" s="0" t="n">
        <f aca="true">IF((W434&gt;(ROW($M$371)-1)),INDIRECT("U"&amp;W434),0)</f>
        <v>184.79575503489</v>
      </c>
      <c r="T434" s="0" t="n">
        <f aca="true">IF((X434&gt;(ROW($M$371)-1)),INDIRECT("S"&amp;W434),0)</f>
        <v>72.8040685439194</v>
      </c>
      <c r="U434" s="0" t="n">
        <f aca="true">IF((Y434&gt;(ROW($M$371)-1)),INDIRECT("V"&amp;Y434),0)</f>
        <v>101.887710101711</v>
      </c>
      <c r="V434" s="0" t="n">
        <f aca="false">O433*(1-(1-(Sheet1!$P$27/100))^((Sheet1!$N$27)*(Sheet2!P433/Sheet2!N433)))</f>
        <v>150.370963757499</v>
      </c>
      <c r="W434" s="0" t="n">
        <f aca="false">ROW()-Sheet1!$Q$27</f>
        <v>427</v>
      </c>
      <c r="X434" s="0" t="n">
        <f aca="false">ROW()-Sheet1!$R$27</f>
        <v>414</v>
      </c>
      <c r="Y434" s="0" t="n">
        <f aca="false">ROW()-Sheet1!$S$27</f>
        <v>424</v>
      </c>
    </row>
    <row r="435" customFormat="false" ht="16" hidden="false" customHeight="false" outlineLevel="0" collapsed="false">
      <c r="A435" s="0" t="n">
        <v>65</v>
      </c>
      <c r="B435" s="0" t="n">
        <v>10000</v>
      </c>
      <c r="C435" s="0" t="n">
        <f aca="false">B435-D435-E435-F435</f>
        <v>0.239112896179548</v>
      </c>
      <c r="D435" s="0" t="n">
        <f aca="false">D434+G435-H435</f>
        <v>0.00102892620282517</v>
      </c>
      <c r="E435" s="0" t="n">
        <f aca="false">E434+H435</f>
        <v>9999.75984693055</v>
      </c>
      <c r="F435" s="0" t="n">
        <f aca="false">F434+I435-G435</f>
        <v>1.12470692248183E-005</v>
      </c>
      <c r="G435" s="0" t="n">
        <f aca="true">IF((K435&gt;(ROW($A$371)-1)),INDIRECT("I"&amp;K435),0)</f>
        <v>7.65037621913487E-006</v>
      </c>
      <c r="H435" s="0" t="n">
        <f aca="true">IF((J435&gt;(ROW($A$371)-1)),INDIRECT("G"&amp;J435),0)</f>
        <v>0.000569909814240554</v>
      </c>
      <c r="I435" s="0" t="n">
        <f aca="false">C434*(1-(1-(Sheet1!$P$3/100))^((Sheet1!$N$3)*(Sheet2!D434/Sheet2!B434)))</f>
        <v>4.00868355728121E-008</v>
      </c>
      <c r="J435" s="0" t="n">
        <f aca="false">ROW()-Sheet1!$Q$3</f>
        <v>425</v>
      </c>
      <c r="K435" s="0" t="n">
        <f aca="false">ROW()-Sheet1!$R$3</f>
        <v>425</v>
      </c>
      <c r="M435" s="0" t="n">
        <v>65</v>
      </c>
      <c r="N435" s="0" t="n">
        <v>10000</v>
      </c>
      <c r="O435" s="0" t="n">
        <f aca="false">N435-P435-Q435-R435</f>
        <v>5923.17926326752</v>
      </c>
      <c r="P435" s="0" t="n">
        <f aca="false">P434+U435-S435</f>
        <v>836.452267916013</v>
      </c>
      <c r="Q435" s="0" t="n">
        <f aca="false">Q434+S435-T435</f>
        <v>1609.25992786648</v>
      </c>
      <c r="R435" s="0" t="n">
        <f aca="false">R434+V435-U435</f>
        <v>1631.10854094999</v>
      </c>
      <c r="S435" s="0" t="n">
        <f aca="true">IF((W435&gt;(ROW($M$371)-1)),INDIRECT("U"&amp;W435),0)</f>
        <v>174.162641787813</v>
      </c>
      <c r="T435" s="0" t="n">
        <f aca="true">IF((X435&gt;(ROW($M$371)-1)),INDIRECT("S"&amp;W435),0)</f>
        <v>85.6864805764979</v>
      </c>
      <c r="U435" s="0" t="n">
        <f aca="true">IF((Y435&gt;(ROW($M$371)-1)),INDIRECT("V"&amp;Y435),0)</f>
        <v>112.336284273269</v>
      </c>
      <c r="V435" s="0" t="n">
        <f aca="false">O434*(1-(1-(Sheet1!$P$27/100))^((Sheet1!$N$27)*(Sheet2!P434/Sheet2!N434)))</f>
        <v>136.044261112741</v>
      </c>
      <c r="W435" s="0" t="n">
        <f aca="false">ROW()-Sheet1!$Q$27</f>
        <v>428</v>
      </c>
      <c r="X435" s="0" t="n">
        <f aca="false">ROW()-Sheet1!$R$27</f>
        <v>415</v>
      </c>
      <c r="Y435" s="0" t="n">
        <f aca="false">ROW()-Sheet1!$S$27</f>
        <v>425</v>
      </c>
    </row>
    <row r="436" customFormat="false" ht="16" hidden="false" customHeight="false" outlineLevel="0" collapsed="false">
      <c r="A436" s="0" t="n">
        <v>66</v>
      </c>
      <c r="B436" s="0" t="n">
        <v>10000</v>
      </c>
      <c r="C436" s="0" t="n">
        <f aca="false">B436-D436-E436-F436</f>
        <v>0.239112870257829</v>
      </c>
      <c r="D436" s="0" t="n">
        <f aca="false">D435+G436-H436</f>
        <v>0.000669158113378143</v>
      </c>
      <c r="E436" s="0" t="n">
        <f aca="false">E435+H436</f>
        <v>9999.76021134319</v>
      </c>
      <c r="F436" s="0" t="n">
        <f aca="false">F435+I436-G436</f>
        <v>6.62844342799018E-006</v>
      </c>
      <c r="G436" s="0" t="n">
        <f aca="true">IF((K436&gt;(ROW($A$371)-1)),INDIRECT("I"&amp;K436),0)</f>
        <v>4.6445475929712E-006</v>
      </c>
      <c r="H436" s="0" t="n">
        <f aca="true">IF((J436&gt;(ROW($A$371)-1)),INDIRECT("G"&amp;J436),0)</f>
        <v>0.000364412637039999</v>
      </c>
      <c r="I436" s="0" t="n">
        <f aca="false">C435*(1-(1-(Sheet1!$P$3/100))^((Sheet1!$N$3)*(Sheet2!D435/Sheet2!B435)))</f>
        <v>2.5921796143081E-008</v>
      </c>
      <c r="J436" s="0" t="n">
        <f aca="false">ROW()-Sheet1!$Q$3</f>
        <v>426</v>
      </c>
      <c r="K436" s="0" t="n">
        <f aca="false">ROW()-Sheet1!$R$3</f>
        <v>426</v>
      </c>
      <c r="M436" s="0" t="n">
        <v>66</v>
      </c>
      <c r="N436" s="0" t="n">
        <v>10000</v>
      </c>
      <c r="O436" s="0" t="n">
        <f aca="false">N436-P436-Q436-R436</f>
        <v>5903.15040427855</v>
      </c>
      <c r="P436" s="0" t="n">
        <f aca="false">P435+U436-S436</f>
        <v>808.008424109453</v>
      </c>
      <c r="Q436" s="0" t="n">
        <f aca="false">Q435+S436-T436</f>
        <v>1660.84488123654</v>
      </c>
      <c r="R436" s="0" t="n">
        <f aca="false">R435+V436-U436</f>
        <v>1627.99629037546</v>
      </c>
      <c r="S436" s="0" t="n">
        <f aca="true">IF((W436&gt;(ROW($M$371)-1)),INDIRECT("U"&amp;W436),0)</f>
        <v>157.268078068544</v>
      </c>
      <c r="T436" s="0" t="n">
        <f aca="true">IF((X436&gt;(ROW($M$371)-1)),INDIRECT("S"&amp;W436),0)</f>
        <v>105.683124698478</v>
      </c>
      <c r="U436" s="0" t="n">
        <f aca="true">IF((Y436&gt;(ROW($M$371)-1)),INDIRECT("V"&amp;Y436),0)</f>
        <v>128.824234261984</v>
      </c>
      <c r="V436" s="0" t="n">
        <f aca="false">O435*(1-(1-(Sheet1!$P$27/100))^((Sheet1!$N$27)*(Sheet2!P435/Sheet2!N435)))</f>
        <v>125.711983687449</v>
      </c>
      <c r="W436" s="0" t="n">
        <f aca="false">ROW()-Sheet1!$Q$27</f>
        <v>429</v>
      </c>
      <c r="X436" s="0" t="n">
        <f aca="false">ROW()-Sheet1!$R$27</f>
        <v>416</v>
      </c>
      <c r="Y436" s="0" t="n">
        <f aca="false">ROW()-Sheet1!$S$27</f>
        <v>426</v>
      </c>
    </row>
    <row r="437" customFormat="false" ht="16" hidden="false" customHeight="false" outlineLevel="0" collapsed="false">
      <c r="A437" s="0" t="n">
        <v>67</v>
      </c>
      <c r="B437" s="0" t="n">
        <v>10000</v>
      </c>
      <c r="C437" s="0" t="n">
        <f aca="false">B437-D437-E437-F437</f>
        <v>0.239112853400473</v>
      </c>
      <c r="D437" s="0" t="n">
        <f aca="false">D436+G437-H437</f>
        <v>0.000436538854742504</v>
      </c>
      <c r="E437" s="0" t="n">
        <f aca="false">E436+H437</f>
        <v>9999.76044674191</v>
      </c>
      <c r="F437" s="0" t="n">
        <f aca="false">F436+I437-G437</f>
        <v>3.86583404344511E-006</v>
      </c>
      <c r="G437" s="0" t="n">
        <f aca="true">IF((K437&gt;(ROW($A$371)-1)),INDIRECT("I"&amp;K437),0)</f>
        <v>2.77946752129988E-006</v>
      </c>
      <c r="H437" s="0" t="n">
        <f aca="true">IF((J437&gt;(ROW($A$371)-1)),INDIRECT("G"&amp;J437),0)</f>
        <v>0.000235398726156939</v>
      </c>
      <c r="I437" s="0" t="n">
        <f aca="false">C436*(1-(1-(Sheet1!$P$3/100))^((Sheet1!$N$3)*(Sheet2!D436/Sheet2!B436)))</f>
        <v>1.68581367548095E-008</v>
      </c>
      <c r="J437" s="0" t="n">
        <f aca="false">ROW()-Sheet1!$Q$3</f>
        <v>427</v>
      </c>
      <c r="K437" s="0" t="n">
        <f aca="false">ROW()-Sheet1!$R$3</f>
        <v>427</v>
      </c>
      <c r="M437" s="0" t="n">
        <v>67</v>
      </c>
      <c r="N437" s="0" t="n">
        <v>10000</v>
      </c>
      <c r="O437" s="0" t="n">
        <f aca="false">N437-P437-Q437-R437</f>
        <v>5911.96575761469</v>
      </c>
      <c r="P437" s="0" t="n">
        <f aca="false">P436+U437-S437</f>
        <v>818.119413442735</v>
      </c>
      <c r="Q437" s="0" t="n">
        <f aca="false">Q436+S437-T437</f>
        <v>1669.00833139913</v>
      </c>
      <c r="R437" s="0" t="n">
        <f aca="false">R436+V437-U437</f>
        <v>1600.90649754344</v>
      </c>
      <c r="S437" s="0" t="n">
        <f aca="true">IF((W437&gt;(ROW($M$371)-1)),INDIRECT("U"&amp;W437),0)</f>
        <v>138.049273086305</v>
      </c>
      <c r="T437" s="0" t="n">
        <f aca="true">IF((X437&gt;(ROW($M$371)-1)),INDIRECT("S"&amp;W437),0)</f>
        <v>129.885822923716</v>
      </c>
      <c r="U437" s="0" t="n">
        <f aca="true">IF((Y437&gt;(ROW($M$371)-1)),INDIRECT("V"&amp;Y437),0)</f>
        <v>148.160262419587</v>
      </c>
      <c r="V437" s="0" t="n">
        <f aca="false">O436*(1-(1-(Sheet1!$P$27/100))^((Sheet1!$N$27)*(Sheet2!P436/Sheet2!N436)))</f>
        <v>121.07046958757</v>
      </c>
      <c r="W437" s="0" t="n">
        <f aca="false">ROW()-Sheet1!$Q$27</f>
        <v>430</v>
      </c>
      <c r="X437" s="0" t="n">
        <f aca="false">ROW()-Sheet1!$R$27</f>
        <v>417</v>
      </c>
      <c r="Y437" s="0" t="n">
        <f aca="false">ROW()-Sheet1!$S$27</f>
        <v>427</v>
      </c>
    </row>
    <row r="438" customFormat="false" ht="16" hidden="false" customHeight="false" outlineLevel="0" collapsed="false">
      <c r="A438" s="0" t="n">
        <v>68</v>
      </c>
      <c r="B438" s="0" t="n">
        <v>10000</v>
      </c>
      <c r="C438" s="0" t="n">
        <f aca="false">B438-D438-E438-F438</f>
        <v>0.239112842402035</v>
      </c>
      <c r="D438" s="0" t="n">
        <f aca="false">D437+G438-H438</f>
        <v>0.000285476954743794</v>
      </c>
      <c r="E438" s="0" t="n">
        <f aca="false">E437+H438</f>
        <v>9999.76059944328</v>
      </c>
      <c r="F438" s="0" t="n">
        <f aca="false">F437+I438-G438</f>
        <v>2.23736641836076E-006</v>
      </c>
      <c r="G438" s="0" t="n">
        <f aca="true">IF((K438&gt;(ROW($A$371)-1)),INDIRECT("I"&amp;K438),0)</f>
        <v>1.63946537156197E-006</v>
      </c>
      <c r="H438" s="0" t="n">
        <f aca="true">IF((J438&gt;(ROW($A$371)-1)),INDIRECT("G"&amp;J438),0)</f>
        <v>0.000152701365370271</v>
      </c>
      <c r="I438" s="0" t="n">
        <f aca="false">C437*(1-(1-(Sheet1!$P$3/100))^((Sheet1!$N$3)*(Sheet2!D437/Sheet2!B437)))</f>
        <v>1.09977464776225E-008</v>
      </c>
      <c r="J438" s="0" t="n">
        <f aca="false">ROW()-Sheet1!$Q$3</f>
        <v>428</v>
      </c>
      <c r="K438" s="0" t="n">
        <f aca="false">ROW()-Sheet1!$R$3</f>
        <v>428</v>
      </c>
      <c r="M438" s="0" t="n">
        <v>68</v>
      </c>
      <c r="N438" s="0" t="n">
        <v>10000</v>
      </c>
      <c r="O438" s="0" t="n">
        <f aca="false">N438-P438-Q438-R438</f>
        <v>5944.72601450109</v>
      </c>
      <c r="P438" s="0" t="n">
        <f aca="false">P437+U438-S438</f>
        <v>864.959687417247</v>
      </c>
      <c r="Q438" s="0" t="n">
        <f aca="false">Q437+S438-T438</f>
        <v>1633.43078735524</v>
      </c>
      <c r="R438" s="0" t="n">
        <f aca="false">R437+V438-U438</f>
        <v>1556.88351072643</v>
      </c>
      <c r="S438" s="0" t="n">
        <f aca="true">IF((W438&gt;(ROW($M$371)-1)),INDIRECT("U"&amp;W438),0)</f>
        <v>119.935393362599</v>
      </c>
      <c r="T438" s="0" t="n">
        <f aca="true">IF((X438&gt;(ROW($M$371)-1)),INDIRECT("S"&amp;W438),0)</f>
        <v>155.512937406491</v>
      </c>
      <c r="U438" s="0" t="n">
        <f aca="true">IF((Y438&gt;(ROW($M$371)-1)),INDIRECT("V"&amp;Y438),0)</f>
        <v>166.77566733711</v>
      </c>
      <c r="V438" s="0" t="n">
        <f aca="false">O437*(1-(1-(Sheet1!$P$27/100))^((Sheet1!$N$27)*(Sheet2!P437/Sheet2!N437)))</f>
        <v>122.752680520094</v>
      </c>
      <c r="W438" s="0" t="n">
        <f aca="false">ROW()-Sheet1!$Q$27</f>
        <v>431</v>
      </c>
      <c r="X438" s="0" t="n">
        <f aca="false">ROW()-Sheet1!$R$27</f>
        <v>418</v>
      </c>
      <c r="Y438" s="0" t="n">
        <f aca="false">ROW()-Sheet1!$S$27</f>
        <v>428</v>
      </c>
    </row>
    <row r="439" customFormat="false" ht="16" hidden="false" customHeight="false" outlineLevel="0" collapsed="false">
      <c r="A439" s="0" t="n">
        <v>69</v>
      </c>
      <c r="B439" s="0" t="n">
        <v>10000</v>
      </c>
      <c r="C439" s="0" t="n">
        <f aca="false">B439-D439-E439-F439</f>
        <v>0.239112835210923</v>
      </c>
      <c r="D439" s="0" t="n">
        <f aca="false">D438+G439-H439</f>
        <v>0.000186913022624925</v>
      </c>
      <c r="E439" s="0" t="n">
        <f aca="false">E438+H439</f>
        <v>9999.76069895917</v>
      </c>
      <c r="F439" s="0" t="n">
        <f aca="false">F438+I439-G439</f>
        <v>1.29260033966966E-006</v>
      </c>
      <c r="G439" s="0" t="n">
        <f aca="true">IF((K439&gt;(ROW($A$371)-1)),INDIRECT("I"&amp;K439),0)</f>
        <v>9.51958114467962E-007</v>
      </c>
      <c r="H439" s="0" t="n">
        <f aca="true">IF((J439&gt;(ROW($A$371)-1)),INDIRECT("G"&amp;J439),0)</f>
        <v>9.95158902333375E-005</v>
      </c>
      <c r="I439" s="0" t="n">
        <f aca="false">C438*(1-(1-(Sheet1!$P$3/100))^((Sheet1!$N$3)*(Sheet2!D438/Sheet2!B438)))</f>
        <v>7.1920357768657E-009</v>
      </c>
      <c r="J439" s="0" t="n">
        <f aca="false">ROW()-Sheet1!$Q$3</f>
        <v>429</v>
      </c>
      <c r="K439" s="0" t="n">
        <f aca="false">ROW()-Sheet1!$R$3</f>
        <v>429</v>
      </c>
      <c r="M439" s="0" t="n">
        <v>69</v>
      </c>
      <c r="N439" s="0" t="n">
        <v>10000</v>
      </c>
      <c r="O439" s="0" t="n">
        <f aca="false">N439-P439-Q439-R439</f>
        <v>5988.81190676896</v>
      </c>
      <c r="P439" s="0" t="n">
        <f aca="false">P438+U439-S439</f>
        <v>939.10318600788</v>
      </c>
      <c r="Q439" s="0" t="n">
        <f aca="false">Q438+S439-T439</f>
        <v>1565.62964619708</v>
      </c>
      <c r="R439" s="0" t="n">
        <f aca="false">R438+V439-U439</f>
        <v>1506.45526102609</v>
      </c>
      <c r="S439" s="0" t="n">
        <f aca="true">IF((W439&gt;(ROW($M$371)-1)),INDIRECT("U"&amp;W439),0)</f>
        <v>106.706544214204</v>
      </c>
      <c r="T439" s="0" t="n">
        <f aca="true">IF((X439&gt;(ROW($M$371)-1)),INDIRECT("S"&amp;W439),0)</f>
        <v>174.507685372366</v>
      </c>
      <c r="U439" s="0" t="n">
        <f aca="true">IF((Y439&gt;(ROW($M$371)-1)),INDIRECT("V"&amp;Y439),0)</f>
        <v>180.850042804837</v>
      </c>
      <c r="V439" s="0" t="n">
        <f aca="false">O438*(1-(1-(Sheet1!$P$27/100))^((Sheet1!$N$27)*(Sheet2!P438/Sheet2!N438)))</f>
        <v>130.421793104499</v>
      </c>
      <c r="W439" s="0" t="n">
        <f aca="false">ROW()-Sheet1!$Q$27</f>
        <v>432</v>
      </c>
      <c r="X439" s="0" t="n">
        <f aca="false">ROW()-Sheet1!$R$27</f>
        <v>419</v>
      </c>
      <c r="Y439" s="0" t="n">
        <f aca="false">ROW()-Sheet1!$S$27</f>
        <v>429</v>
      </c>
    </row>
    <row r="440" customFormat="false" ht="16" hidden="false" customHeight="false" outlineLevel="0" collapsed="false">
      <c r="A440" s="0" t="n">
        <v>70</v>
      </c>
      <c r="B440" s="0" t="n">
        <v>10000</v>
      </c>
      <c r="C440" s="0" t="n">
        <f aca="false">B440-D440-E440-F440</f>
        <v>0.239112830500831</v>
      </c>
      <c r="D440" s="0" t="n">
        <f aca="false">D439+G440-H440</f>
        <v>0.00012213443486046</v>
      </c>
      <c r="E440" s="0" t="n">
        <f aca="false">E439+H440</f>
        <v>9999.76076428212</v>
      </c>
      <c r="F440" s="0" t="n">
        <f aca="false">F439+I440-G440</f>
        <v>7.52943291524101E-007</v>
      </c>
      <c r="G440" s="0" t="n">
        <f aca="true">IF((K440&gt;(ROW($A$371)-1)),INDIRECT("I"&amp;K440),0)</f>
        <v>5.44365957525856E-007</v>
      </c>
      <c r="H440" s="0" t="n">
        <f aca="true">IF((J440&gt;(ROW($A$371)-1)),INDIRECT("G"&amp;J440),0)</f>
        <v>6.53229537219907E-005</v>
      </c>
      <c r="I440" s="0" t="n">
        <f aca="false">C439*(1-(1-(Sheet1!$P$3/100))^((Sheet1!$N$3)*(Sheet2!D439/Sheet2!B439)))</f>
        <v>4.70890938029678E-009</v>
      </c>
      <c r="J440" s="0" t="n">
        <f aca="false">ROW()-Sheet1!$Q$3</f>
        <v>430</v>
      </c>
      <c r="K440" s="0" t="n">
        <f aca="false">ROW()-Sheet1!$R$3</f>
        <v>430</v>
      </c>
      <c r="M440" s="0" t="n">
        <v>70</v>
      </c>
      <c r="N440" s="0" t="n">
        <v>10000</v>
      </c>
      <c r="O440" s="0" t="n">
        <f aca="false">N440-P440-Q440-R440</f>
        <v>6031.00737560427</v>
      </c>
      <c r="P440" s="0" t="n">
        <f aca="false">P439+U440-S440</f>
        <v>1026.85677493205</v>
      </c>
      <c r="Q440" s="0" t="n">
        <f aca="false">Q439+S440-T440</f>
        <v>1481.18667036374</v>
      </c>
      <c r="R440" s="0" t="n">
        <f aca="false">R439+V440-U440</f>
        <v>1460.94917909995</v>
      </c>
      <c r="S440" s="0" t="n">
        <f aca="true">IF((W440&gt;(ROW($M$371)-1)),INDIRECT("U"&amp;W440),0)</f>
        <v>100.268984809381</v>
      </c>
      <c r="T440" s="0" t="n">
        <f aca="true">IF((X440&gt;(ROW($M$371)-1)),INDIRECT("S"&amp;W440),0)</f>
        <v>184.711960642722</v>
      </c>
      <c r="U440" s="0" t="n">
        <f aca="true">IF((Y440&gt;(ROW($M$371)-1)),INDIRECT("V"&amp;Y440),0)</f>
        <v>188.022573733548</v>
      </c>
      <c r="V440" s="0" t="n">
        <f aca="false">O439*(1-(1-(Sheet1!$P$27/100))^((Sheet1!$N$27)*(Sheet2!P439/Sheet2!N439)))</f>
        <v>142.51649180741</v>
      </c>
      <c r="W440" s="0" t="n">
        <f aca="false">ROW()-Sheet1!$Q$27</f>
        <v>433</v>
      </c>
      <c r="X440" s="0" t="n">
        <f aca="false">ROW()-Sheet1!$R$27</f>
        <v>420</v>
      </c>
      <c r="Y440" s="0" t="n">
        <f aca="false">ROW()-Sheet1!$S$27</f>
        <v>430</v>
      </c>
    </row>
    <row r="441" customFormat="false" ht="16" hidden="false" customHeight="false" outlineLevel="0" collapsed="false">
      <c r="A441" s="0" t="n">
        <v>71</v>
      </c>
      <c r="B441" s="0" t="n">
        <v>10000</v>
      </c>
      <c r="C441" s="0" t="n">
        <f aca="false">B441-D441-E441-F441</f>
        <v>0.239112827422952</v>
      </c>
      <c r="D441" s="0" t="n">
        <f aca="false">D440+G441-H441</f>
        <v>7.91778721309666E-005</v>
      </c>
      <c r="E441" s="0" t="n">
        <f aca="false">E440+H441</f>
        <v>9999.76080754673</v>
      </c>
      <c r="F441" s="0" t="n">
        <f aca="false">F440+I441-G441</f>
        <v>4.47969858298739E-007</v>
      </c>
      <c r="G441" s="0" t="n">
        <f aca="true">IF((K441&gt;(ROW($A$371)-1)),INDIRECT("I"&amp;K441),0)</f>
        <v>3.0805037227602E-007</v>
      </c>
      <c r="H441" s="0" t="n">
        <f aca="true">IF((J441&gt;(ROW($A$371)-1)),INDIRECT("G"&amp;J441),0)</f>
        <v>4.32646131017696E-005</v>
      </c>
      <c r="I441" s="0" t="n">
        <f aca="false">C440*(1-(1-(Sheet1!$P$3/100))^((Sheet1!$N$3)*(Sheet2!D440/Sheet2!B440)))</f>
        <v>3.0769390506577E-009</v>
      </c>
      <c r="J441" s="0" t="n">
        <f aca="false">ROW()-Sheet1!$Q$3</f>
        <v>431</v>
      </c>
      <c r="K441" s="0" t="n">
        <f aca="false">ROW()-Sheet1!$R$3</f>
        <v>431</v>
      </c>
      <c r="M441" s="0" t="n">
        <v>71</v>
      </c>
      <c r="N441" s="0" t="n">
        <v>10000</v>
      </c>
      <c r="O441" s="0" t="n">
        <f aca="false">N441-P441-Q441-R441</f>
        <v>6059.04711601133</v>
      </c>
      <c r="P441" s="0" t="n">
        <f aca="false">P440+U441-S441</f>
        <v>1112.29077680601</v>
      </c>
      <c r="Q441" s="0" t="n">
        <f aca="false">Q440+S441-T441</f>
        <v>1398.27862543056</v>
      </c>
      <c r="R441" s="0" t="n">
        <f aca="false">R440+V441-U441</f>
        <v>1430.38348175211</v>
      </c>
      <c r="S441" s="0" t="n">
        <f aca="true">IF((W441&gt;(ROW($M$371)-1)),INDIRECT("U"&amp;W441),0)</f>
        <v>101.887710101711</v>
      </c>
      <c r="T441" s="0" t="n">
        <f aca="true">IF((X441&gt;(ROW($M$371)-1)),INDIRECT("S"&amp;W441),0)</f>
        <v>184.79575503489</v>
      </c>
      <c r="U441" s="0" t="n">
        <f aca="true">IF((Y441&gt;(ROW($M$371)-1)),INDIRECT("V"&amp;Y441),0)</f>
        <v>187.321711975675</v>
      </c>
      <c r="V441" s="0" t="n">
        <f aca="false">O440*(1-(1-(Sheet1!$P$27/100))^((Sheet1!$N$27)*(Sheet2!P440/Sheet2!N440)))</f>
        <v>156.756014627833</v>
      </c>
      <c r="W441" s="0" t="n">
        <f aca="false">ROW()-Sheet1!$Q$27</f>
        <v>434</v>
      </c>
      <c r="X441" s="0" t="n">
        <f aca="false">ROW()-Sheet1!$R$27</f>
        <v>421</v>
      </c>
      <c r="Y441" s="0" t="n">
        <f aca="false">ROW()-Sheet1!$S$27</f>
        <v>431</v>
      </c>
    </row>
    <row r="442" customFormat="false" ht="16" hidden="false" customHeight="false" outlineLevel="0" collapsed="false">
      <c r="A442" s="0" t="n">
        <v>72</v>
      </c>
      <c r="B442" s="0" t="n">
        <v>10000</v>
      </c>
      <c r="C442" s="0" t="n">
        <f aca="false">B442-D442-E442-F442</f>
        <v>0.239112825429567</v>
      </c>
      <c r="D442" s="0" t="n">
        <f aca="false">D441+G442-H442</f>
        <v>5.04555815587871E-005</v>
      </c>
      <c r="E442" s="0" t="n">
        <f aca="false">E441+H442</f>
        <v>9999.7608364437</v>
      </c>
      <c r="F442" s="0" t="n">
        <f aca="false">F441+I442-G442</f>
        <v>2.75294786152489E-007</v>
      </c>
      <c r="G442" s="0" t="n">
        <f aca="true">IF((K442&gt;(ROW($A$371)-1)),INDIRECT("I"&amp;K442),0)</f>
        <v>1.74669804282185E-007</v>
      </c>
      <c r="H442" s="0" t="n">
        <f aca="true">IF((J442&gt;(ROW($A$371)-1)),INDIRECT("G"&amp;J442),0)</f>
        <v>2.88969603764617E-005</v>
      </c>
      <c r="I442" s="0" t="n">
        <f aca="false">C441*(1-(1-(Sheet1!$P$3/100))^((Sheet1!$N$3)*(Sheet2!D441/Sheet2!B441)))</f>
        <v>1.99473213593504E-009</v>
      </c>
      <c r="J442" s="0" t="n">
        <f aca="false">ROW()-Sheet1!$Q$3</f>
        <v>432</v>
      </c>
      <c r="K442" s="0" t="n">
        <f aca="false">ROW()-Sheet1!$R$3</f>
        <v>432</v>
      </c>
      <c r="M442" s="0" t="n">
        <v>72</v>
      </c>
      <c r="N442" s="0" t="n">
        <v>10000</v>
      </c>
      <c r="O442" s="0" t="n">
        <f aca="false">N442-P442-Q442-R442</f>
        <v>6062.80821146485</v>
      </c>
      <c r="P442" s="0" t="n">
        <f aca="false">P441+U442-S442</f>
        <v>1178.97882842467</v>
      </c>
      <c r="Q442" s="0" t="n">
        <f aca="false">Q441+S442-T442</f>
        <v>1336.45226791601</v>
      </c>
      <c r="R442" s="0" t="n">
        <f aca="false">R441+V442-U442</f>
        <v>1421.76069219447</v>
      </c>
      <c r="S442" s="0" t="n">
        <f aca="true">IF((W442&gt;(ROW($M$371)-1)),INDIRECT("U"&amp;W442),0)</f>
        <v>112.336284273269</v>
      </c>
      <c r="T442" s="0" t="n">
        <f aca="true">IF((X442&gt;(ROW($M$371)-1)),INDIRECT("S"&amp;W442),0)</f>
        <v>174.162641787813</v>
      </c>
      <c r="U442" s="0" t="n">
        <f aca="true">IF((Y442&gt;(ROW($M$371)-1)),INDIRECT("V"&amp;Y442),0)</f>
        <v>179.02433589193</v>
      </c>
      <c r="V442" s="0" t="n">
        <f aca="false">O441*(1-(1-(Sheet1!$P$27/100))^((Sheet1!$N$27)*(Sheet2!P441/Sheet2!N441)))</f>
        <v>170.40154633429</v>
      </c>
      <c r="W442" s="0" t="n">
        <f aca="false">ROW()-Sheet1!$Q$27</f>
        <v>435</v>
      </c>
      <c r="X442" s="0" t="n">
        <f aca="false">ROW()-Sheet1!$R$27</f>
        <v>422</v>
      </c>
      <c r="Y442" s="0" t="n">
        <f aca="false">ROW()-Sheet1!$S$27</f>
        <v>432</v>
      </c>
    </row>
    <row r="443" customFormat="false" ht="16" hidden="false" customHeight="false" outlineLevel="0" collapsed="false">
      <c r="A443" s="0" t="n">
        <v>73</v>
      </c>
      <c r="B443" s="0" t="n">
        <v>10000</v>
      </c>
      <c r="C443" s="0" t="n">
        <f aca="false">B443-D443-E443-F443</f>
        <v>0.239112824157296</v>
      </c>
      <c r="D443" s="0" t="n">
        <f aca="false">D442+G443-H443</f>
        <v>3.11624756043191E-005</v>
      </c>
      <c r="E443" s="0" t="n">
        <f aca="false">E442+H443</f>
        <v>9999.76085583841</v>
      </c>
      <c r="F443" s="0" t="n">
        <f aca="false">F442+I443-G443</f>
        <v>1.74954670914013E-007</v>
      </c>
      <c r="G443" s="0" t="n">
        <f aca="true">IF((K443&gt;(ROW($A$371)-1)),INDIRECT("I"&amp;K443),0)</f>
        <v>1.01611245250647E-007</v>
      </c>
      <c r="H443" s="0" t="n">
        <f aca="true">IF((J443&gt;(ROW($A$371)-1)),INDIRECT("G"&amp;J443),0)</f>
        <v>1.93947171997186E-005</v>
      </c>
      <c r="I443" s="0" t="n">
        <f aca="false">C442*(1-(1-(Sheet1!$P$3/100))^((Sheet1!$N$3)*(Sheet2!D442/Sheet2!B442)))</f>
        <v>1.27113001217129E-009</v>
      </c>
      <c r="J443" s="0" t="n">
        <f aca="false">ROW()-Sheet1!$Q$3</f>
        <v>433</v>
      </c>
      <c r="K443" s="0" t="n">
        <f aca="false">ROW()-Sheet1!$R$3</f>
        <v>433</v>
      </c>
      <c r="M443" s="0" t="n">
        <v>73</v>
      </c>
      <c r="N443" s="0" t="n">
        <v>10000</v>
      </c>
      <c r="O443" s="0" t="n">
        <f aca="false">N443-P443-Q443-R443</f>
        <v>6039.49983215479</v>
      </c>
      <c r="P443" s="0" t="n">
        <f aca="false">P442+U443-S443</f>
        <v>1215.86908181777</v>
      </c>
      <c r="Q443" s="0" t="n">
        <f aca="false">Q442+S443-T443</f>
        <v>1308.00842410945</v>
      </c>
      <c r="R443" s="0" t="n">
        <f aca="false">R442+V443-U443</f>
        <v>1436.62266191799</v>
      </c>
      <c r="S443" s="0" t="n">
        <f aca="true">IF((W443&gt;(ROW($M$371)-1)),INDIRECT("U"&amp;W443),0)</f>
        <v>128.824234261984</v>
      </c>
      <c r="T443" s="0" t="n">
        <f aca="true">IF((X443&gt;(ROW($M$371)-1)),INDIRECT("S"&amp;W443),0)</f>
        <v>157.268078068544</v>
      </c>
      <c r="U443" s="0" t="n">
        <f aca="true">IF((Y443&gt;(ROW($M$371)-1)),INDIRECT("V"&amp;Y443),0)</f>
        <v>165.714487655082</v>
      </c>
      <c r="V443" s="0" t="n">
        <f aca="false">O442*(1-(1-(Sheet1!$P$27/100))^((Sheet1!$N$27)*(Sheet2!P442/Sheet2!N442)))</f>
        <v>180.576457378607</v>
      </c>
      <c r="W443" s="0" t="n">
        <f aca="false">ROW()-Sheet1!$Q$27</f>
        <v>436</v>
      </c>
      <c r="X443" s="0" t="n">
        <f aca="false">ROW()-Sheet1!$R$27</f>
        <v>423</v>
      </c>
      <c r="Y443" s="0" t="n">
        <f aca="false">ROW()-Sheet1!$S$27</f>
        <v>433</v>
      </c>
    </row>
    <row r="444" customFormat="false" ht="16" hidden="false" customHeight="false" outlineLevel="0" collapsed="false">
      <c r="A444" s="0" t="n">
        <v>74</v>
      </c>
      <c r="B444" s="0" t="n">
        <v>10000</v>
      </c>
      <c r="C444" s="0" t="n">
        <f aca="false">B444-D444-E444-F444</f>
        <v>0.239112823371064</v>
      </c>
      <c r="D444" s="0" t="n">
        <f aca="false">D443+G444-H444</f>
        <v>1.88573586083804E-005</v>
      </c>
      <c r="E444" s="0" t="n">
        <f aca="false">E443+H444</f>
        <v>9999.76086820638</v>
      </c>
      <c r="F444" s="0" t="n">
        <f aca="false">F443+I444-G444</f>
        <v>1.12894818818037E-007</v>
      </c>
      <c r="G444" s="0" t="n">
        <f aca="true">IF((K444&gt;(ROW($A$371)-1)),INDIRECT("I"&amp;K444),0)</f>
        <v>6.28449299224241E-008</v>
      </c>
      <c r="H444" s="0" t="n">
        <f aca="true">IF((J444&gt;(ROW($A$371)-1)),INDIRECT("G"&amp;J444),0)</f>
        <v>1.23679619258612E-005</v>
      </c>
      <c r="I444" s="0" t="n">
        <f aca="false">C443*(1-(1-(Sheet1!$P$3/100))^((Sheet1!$N$3)*(Sheet2!D443/Sheet2!B443)))</f>
        <v>7.85077826448108E-010</v>
      </c>
      <c r="J444" s="0" t="n">
        <f aca="false">ROW()-Sheet1!$Q$3</f>
        <v>434</v>
      </c>
      <c r="K444" s="0" t="n">
        <f aca="false">ROW()-Sheet1!$R$3</f>
        <v>434</v>
      </c>
      <c r="M444" s="0" t="n">
        <v>74</v>
      </c>
      <c r="N444" s="0" t="n">
        <v>10000</v>
      </c>
      <c r="O444" s="0" t="n">
        <f aca="false">N444-P444-Q444-R444</f>
        <v>5992.12564268525</v>
      </c>
      <c r="P444" s="0" t="n">
        <f aca="false">P443+U444-S444</f>
        <v>1218.07978315568</v>
      </c>
      <c r="Q444" s="0" t="n">
        <f aca="false">Q443+S444-T444</f>
        <v>1318.11941344273</v>
      </c>
      <c r="R444" s="0" t="n">
        <f aca="false">R443+V444-U444</f>
        <v>1471.67516071634</v>
      </c>
      <c r="S444" s="0" t="n">
        <f aca="true">IF((W444&gt;(ROW($M$371)-1)),INDIRECT("U"&amp;W444),0)</f>
        <v>148.160262419587</v>
      </c>
      <c r="T444" s="0" t="n">
        <f aca="true">IF((X444&gt;(ROW($M$371)-1)),INDIRECT("S"&amp;W444),0)</f>
        <v>138.049273086305</v>
      </c>
      <c r="U444" s="0" t="n">
        <f aca="true">IF((Y444&gt;(ROW($M$371)-1)),INDIRECT("V"&amp;Y444),0)</f>
        <v>150.370963757499</v>
      </c>
      <c r="V444" s="0" t="n">
        <f aca="false">O443*(1-(1-(Sheet1!$P$27/100))^((Sheet1!$N$27)*(Sheet2!P443/Sheet2!N443)))</f>
        <v>185.423462555843</v>
      </c>
      <c r="W444" s="0" t="n">
        <f aca="false">ROW()-Sheet1!$Q$27</f>
        <v>437</v>
      </c>
      <c r="X444" s="0" t="n">
        <f aca="false">ROW()-Sheet1!$R$27</f>
        <v>424</v>
      </c>
      <c r="Y444" s="0" t="n">
        <f aca="false">ROW()-Sheet1!$S$27</f>
        <v>434</v>
      </c>
    </row>
    <row r="445" customFormat="false" ht="16" hidden="false" customHeight="false" outlineLevel="0" collapsed="false">
      <c r="A445" s="0" t="n">
        <v>75</v>
      </c>
      <c r="B445" s="0" t="n">
        <v>10000</v>
      </c>
      <c r="C445" s="0" t="n">
        <f aca="false">B445-D445-E445-F445</f>
        <v>0.239112822895937</v>
      </c>
      <c r="D445" s="0" t="n">
        <f aca="false">D444+G445-H445</f>
        <v>1.12470692248183E-005</v>
      </c>
      <c r="E445" s="0" t="n">
        <f aca="false">E444+H445</f>
        <v>9999.76087585675</v>
      </c>
      <c r="F445" s="0" t="n">
        <f aca="false">F444+I445-G445</f>
        <v>7.3283057633877E-008</v>
      </c>
      <c r="G445" s="0" t="n">
        <f aca="true">IF((K445&gt;(ROW($A$371)-1)),INDIRECT("I"&amp;K445),0)</f>
        <v>4.00868355728121E-008</v>
      </c>
      <c r="H445" s="0" t="n">
        <f aca="true">IF((J445&gt;(ROW($A$371)-1)),INDIRECT("G"&amp;J445),0)</f>
        <v>7.65037621913487E-006</v>
      </c>
      <c r="I445" s="0" t="n">
        <f aca="false">C444*(1-(1-(Sheet1!$P$3/100))^((Sheet1!$N$3)*(Sheet2!D444/Sheet2!B444)))</f>
        <v>4.75074388651885E-010</v>
      </c>
      <c r="J445" s="0" t="n">
        <f aca="false">ROW()-Sheet1!$Q$3</f>
        <v>435</v>
      </c>
      <c r="K445" s="0" t="n">
        <f aca="false">ROW()-Sheet1!$R$3</f>
        <v>435</v>
      </c>
      <c r="M445" s="0" t="n">
        <v>75</v>
      </c>
      <c r="N445" s="0" t="n">
        <v>10000</v>
      </c>
      <c r="O445" s="0" t="n">
        <f aca="false">N445-P445-Q445-R445</f>
        <v>5927.76274979212</v>
      </c>
      <c r="P445" s="0" t="n">
        <f aca="false">P444+U445-S445</f>
        <v>1187.34837693131</v>
      </c>
      <c r="Q445" s="0" t="n">
        <f aca="false">Q444+S445-T445</f>
        <v>1364.95968741725</v>
      </c>
      <c r="R445" s="0" t="n">
        <f aca="false">R444+V445-U445</f>
        <v>1519.92918585933</v>
      </c>
      <c r="S445" s="0" t="n">
        <f aca="true">IF((W445&gt;(ROW($M$371)-1)),INDIRECT("U"&amp;W445),0)</f>
        <v>166.77566733711</v>
      </c>
      <c r="T445" s="0" t="n">
        <f aca="true">IF((X445&gt;(ROW($M$371)-1)),INDIRECT("S"&amp;W445),0)</f>
        <v>119.935393362599</v>
      </c>
      <c r="U445" s="0" t="n">
        <f aca="true">IF((Y445&gt;(ROW($M$371)-1)),INDIRECT("V"&amp;Y445),0)</f>
        <v>136.044261112741</v>
      </c>
      <c r="V445" s="0" t="n">
        <f aca="false">O444*(1-(1-(Sheet1!$P$27/100))^((Sheet1!$N$27)*(Sheet2!P444/Sheet2!N444)))</f>
        <v>184.298286255731</v>
      </c>
      <c r="W445" s="0" t="n">
        <f aca="false">ROW()-Sheet1!$Q$27</f>
        <v>438</v>
      </c>
      <c r="X445" s="0" t="n">
        <f aca="false">ROW()-Sheet1!$R$27</f>
        <v>425</v>
      </c>
      <c r="Y445" s="0" t="n">
        <f aca="false">ROW()-Sheet1!$S$27</f>
        <v>435</v>
      </c>
    </row>
    <row r="446" customFormat="false" ht="16" hidden="false" customHeight="false" outlineLevel="0" collapsed="false">
      <c r="A446" s="0" t="n">
        <v>76</v>
      </c>
      <c r="B446" s="0" t="n">
        <v>10000</v>
      </c>
      <c r="C446" s="0" t="n">
        <f aca="false">B446-D446-E446-F446</f>
        <v>0.239112822613786</v>
      </c>
      <c r="D446" s="0" t="n">
        <f aca="false">D445+G446-H446</f>
        <v>6.62844342799018E-006</v>
      </c>
      <c r="E446" s="0" t="n">
        <f aca="false">E445+H446</f>
        <v>9999.7608805013</v>
      </c>
      <c r="F446" s="0" t="n">
        <f aca="false">F445+I446-G446</f>
        <v>4.76446094660601E-008</v>
      </c>
      <c r="G446" s="0" t="n">
        <f aca="true">IF((K446&gt;(ROW($A$371)-1)),INDIRECT("I"&amp;K446),0)</f>
        <v>2.5921796143081E-008</v>
      </c>
      <c r="H446" s="0" t="n">
        <f aca="true">IF((J446&gt;(ROW($A$371)-1)),INDIRECT("G"&amp;J446),0)</f>
        <v>4.6445475929712E-006</v>
      </c>
      <c r="I446" s="0" t="n">
        <f aca="false">C445*(1-(1-(Sheet1!$P$3/100))^((Sheet1!$N$3)*(Sheet2!D445/Sheet2!B445)))</f>
        <v>2.83347975264089E-010</v>
      </c>
      <c r="J446" s="0" t="n">
        <f aca="false">ROW()-Sheet1!$Q$3</f>
        <v>436</v>
      </c>
      <c r="K446" s="0" t="n">
        <f aca="false">ROW()-Sheet1!$R$3</f>
        <v>436</v>
      </c>
      <c r="M446" s="0" t="n">
        <v>76</v>
      </c>
      <c r="N446" s="0" t="n">
        <v>10000</v>
      </c>
      <c r="O446" s="0" t="n">
        <f aca="false">N446-P446-Q446-R446</f>
        <v>5856.68070089426</v>
      </c>
      <c r="P446" s="0" t="n">
        <f aca="false">P445+U446-S446</f>
        <v>1132.21031781393</v>
      </c>
      <c r="Q446" s="0" t="n">
        <f aca="false">Q445+S446-T446</f>
        <v>1439.10318600788</v>
      </c>
      <c r="R446" s="0" t="n">
        <f aca="false">R445+V446-U446</f>
        <v>1572.00579528394</v>
      </c>
      <c r="S446" s="0" t="n">
        <f aca="true">IF((W446&gt;(ROW($M$371)-1)),INDIRECT("U"&amp;W446),0)</f>
        <v>180.850042804837</v>
      </c>
      <c r="T446" s="0" t="n">
        <f aca="true">IF((X446&gt;(ROW($M$371)-1)),INDIRECT("S"&amp;W446),0)</f>
        <v>106.706544214204</v>
      </c>
      <c r="U446" s="0" t="n">
        <f aca="true">IF((Y446&gt;(ROW($M$371)-1)),INDIRECT("V"&amp;Y446),0)</f>
        <v>125.711983687449</v>
      </c>
      <c r="V446" s="0" t="n">
        <f aca="false">O445*(1-(1-(Sheet1!$P$27/100))^((Sheet1!$N$27)*(Sheet2!P445/Sheet2!N445)))</f>
        <v>177.78859311206</v>
      </c>
      <c r="W446" s="0" t="n">
        <f aca="false">ROW()-Sheet1!$Q$27</f>
        <v>439</v>
      </c>
      <c r="X446" s="0" t="n">
        <f aca="false">ROW()-Sheet1!$R$27</f>
        <v>426</v>
      </c>
      <c r="Y446" s="0" t="n">
        <f aca="false">ROW()-Sheet1!$S$27</f>
        <v>436</v>
      </c>
    </row>
    <row r="447" customFormat="false" ht="16" hidden="false" customHeight="false" outlineLevel="0" collapsed="false">
      <c r="A447" s="0" t="n">
        <v>77</v>
      </c>
      <c r="B447" s="0" t="n">
        <v>10000</v>
      </c>
      <c r="C447" s="0" t="n">
        <f aca="false">B447-D447-E447-F447</f>
        <v>0.239112822446538</v>
      </c>
      <c r="D447" s="0" t="n">
        <f aca="false">D446+G447-H447</f>
        <v>3.86583404344511E-006</v>
      </c>
      <c r="E447" s="0" t="n">
        <f aca="false">E446+H447</f>
        <v>9999.76088328077</v>
      </c>
      <c r="F447" s="0" t="n">
        <f aca="false">F446+I447-G447</f>
        <v>3.09534634266117E-008</v>
      </c>
      <c r="G447" s="0" t="n">
        <f aca="true">IF((K447&gt;(ROW($A$371)-1)),INDIRECT("I"&amp;K447),0)</f>
        <v>1.68581367548095E-008</v>
      </c>
      <c r="H447" s="0" t="n">
        <f aca="true">IF((J447&gt;(ROW($A$371)-1)),INDIRECT("G"&amp;J447),0)</f>
        <v>2.77946752129988E-006</v>
      </c>
      <c r="I447" s="0" t="n">
        <f aca="false">C446*(1-(1-(Sheet1!$P$3/100))^((Sheet1!$N$3)*(Sheet2!D446/Sheet2!B446)))</f>
        <v>1.66990715361112E-010</v>
      </c>
      <c r="J447" s="0" t="n">
        <f aca="false">ROW()-Sheet1!$Q$3</f>
        <v>437</v>
      </c>
      <c r="K447" s="0" t="n">
        <f aca="false">ROW()-Sheet1!$R$3</f>
        <v>437</v>
      </c>
      <c r="M447" s="0" t="n">
        <v>77</v>
      </c>
      <c r="N447" s="0" t="n">
        <v>10000</v>
      </c>
      <c r="O447" s="0" t="n">
        <f aca="false">N447-P447-Q447-R447</f>
        <v>5789.3322779708</v>
      </c>
      <c r="P447" s="0" t="n">
        <f aca="false">P446+U447-S447</f>
        <v>1065.25821366795</v>
      </c>
      <c r="Q447" s="0" t="n">
        <f aca="false">Q446+S447-T447</f>
        <v>1526.85677493205</v>
      </c>
      <c r="R447" s="0" t="n">
        <f aca="false">R446+V447-U447</f>
        <v>1618.55273342921</v>
      </c>
      <c r="S447" s="0" t="n">
        <f aca="true">IF((W447&gt;(ROW($M$371)-1)),INDIRECT("U"&amp;W447),0)</f>
        <v>188.022573733548</v>
      </c>
      <c r="T447" s="0" t="n">
        <f aca="true">IF((X447&gt;(ROW($M$371)-1)),INDIRECT("S"&amp;W447),0)</f>
        <v>100.268984809381</v>
      </c>
      <c r="U447" s="0" t="n">
        <f aca="true">IF((Y447&gt;(ROW($M$371)-1)),INDIRECT("V"&amp;Y447),0)</f>
        <v>121.07046958757</v>
      </c>
      <c r="V447" s="0" t="n">
        <f aca="false">O446*(1-(1-(Sheet1!$P$27/100))^((Sheet1!$N$27)*(Sheet2!P446/Sheet2!N446)))</f>
        <v>167.617407732843</v>
      </c>
      <c r="W447" s="0" t="n">
        <f aca="false">ROW()-Sheet1!$Q$27</f>
        <v>440</v>
      </c>
      <c r="X447" s="0" t="n">
        <f aca="false">ROW()-Sheet1!$R$27</f>
        <v>427</v>
      </c>
      <c r="Y447" s="0" t="n">
        <f aca="false">ROW()-Sheet1!$S$27</f>
        <v>437</v>
      </c>
    </row>
    <row r="448" customFormat="false" ht="16" hidden="false" customHeight="false" outlineLevel="0" collapsed="false">
      <c r="A448" s="0" t="n">
        <v>78</v>
      </c>
      <c r="B448" s="0" t="n">
        <v>10000</v>
      </c>
      <c r="C448" s="0" t="n">
        <f aca="false">B448-D448-E448-F448</f>
        <v>0.239112822349283</v>
      </c>
      <c r="D448" s="0" t="n">
        <f aca="false">D447+G448-H448</f>
        <v>2.23736641836076E-006</v>
      </c>
      <c r="E448" s="0" t="n">
        <f aca="false">E447+H448</f>
        <v>9999.76088492023</v>
      </c>
      <c r="F448" s="0" t="n">
        <f aca="false">F447+I448-G448</f>
        <v>2.00531091079344E-008</v>
      </c>
      <c r="G448" s="0" t="n">
        <f aca="true">IF((K448&gt;(ROW($A$371)-1)),INDIRECT("I"&amp;K448),0)</f>
        <v>1.09977464776225E-008</v>
      </c>
      <c r="H448" s="0" t="n">
        <f aca="true">IF((J448&gt;(ROW($A$371)-1)),INDIRECT("G"&amp;J448),0)</f>
        <v>1.63946537156197E-006</v>
      </c>
      <c r="I448" s="0" t="n">
        <f aca="false">C447*(1-(1-(Sheet1!$P$3/100))^((Sheet1!$N$3)*(Sheet2!D447/Sheet2!B447)))</f>
        <v>9.73921589451719E-011</v>
      </c>
      <c r="J448" s="0" t="n">
        <f aca="false">ROW()-Sheet1!$Q$3</f>
        <v>438</v>
      </c>
      <c r="K448" s="0" t="n">
        <f aca="false">ROW()-Sheet1!$R$3</f>
        <v>438</v>
      </c>
      <c r="M448" s="0" t="n">
        <v>78</v>
      </c>
      <c r="N448" s="0" t="n">
        <v>10000</v>
      </c>
      <c r="O448" s="0" t="n">
        <f aca="false">N448-P448-Q448-R448</f>
        <v>5735.1947176704</v>
      </c>
      <c r="P448" s="0" t="n">
        <f aca="false">P447+U448-S448</f>
        <v>1000.68918221237</v>
      </c>
      <c r="Q448" s="0" t="n">
        <f aca="false">Q447+S448-T448</f>
        <v>1612.29077680601</v>
      </c>
      <c r="R448" s="0" t="n">
        <f aca="false">R447+V448-U448</f>
        <v>1651.82532331123</v>
      </c>
      <c r="S448" s="0" t="n">
        <f aca="true">IF((W448&gt;(ROW($M$371)-1)),INDIRECT("U"&amp;W448),0)</f>
        <v>187.321711975675</v>
      </c>
      <c r="T448" s="0" t="n">
        <f aca="true">IF((X448&gt;(ROW($M$371)-1)),INDIRECT("S"&amp;W448),0)</f>
        <v>101.887710101711</v>
      </c>
      <c r="U448" s="0" t="n">
        <f aca="true">IF((Y448&gt;(ROW($M$371)-1)),INDIRECT("V"&amp;Y448),0)</f>
        <v>122.752680520094</v>
      </c>
      <c r="V448" s="0" t="n">
        <f aca="false">O447*(1-(1-(Sheet1!$P$27/100))^((Sheet1!$N$27)*(Sheet2!P447/Sheet2!N447)))</f>
        <v>156.025270402111</v>
      </c>
      <c r="W448" s="0" t="n">
        <f aca="false">ROW()-Sheet1!$Q$27</f>
        <v>441</v>
      </c>
      <c r="X448" s="0" t="n">
        <f aca="false">ROW()-Sheet1!$R$27</f>
        <v>428</v>
      </c>
      <c r="Y448" s="0" t="n">
        <f aca="false">ROW()-Sheet1!$S$27</f>
        <v>438</v>
      </c>
    </row>
    <row r="449" customFormat="false" ht="16" hidden="false" customHeight="false" outlineLevel="0" collapsed="false">
      <c r="A449" s="0" t="n">
        <v>79</v>
      </c>
      <c r="B449" s="0" t="n">
        <v>10000</v>
      </c>
      <c r="C449" s="0" t="n">
        <f aca="false">B449-D449-E449-F449</f>
        <v>0.239112822290849</v>
      </c>
      <c r="D449" s="0" t="n">
        <f aca="false">D448+G449-H449</f>
        <v>1.29260033966966E-006</v>
      </c>
      <c r="E449" s="0" t="n">
        <f aca="false">E448+H449</f>
        <v>9999.76088587219</v>
      </c>
      <c r="F449" s="0" t="n">
        <f aca="false">F448+I449-G449</f>
        <v>1.29174394210957E-008</v>
      </c>
      <c r="G449" s="0" t="n">
        <f aca="true">IF((K449&gt;(ROW($A$371)-1)),INDIRECT("I"&amp;K449),0)</f>
        <v>7.1920357768657E-009</v>
      </c>
      <c r="H449" s="0" t="n">
        <f aca="true">IF((J449&gt;(ROW($A$371)-1)),INDIRECT("G"&amp;J449),0)</f>
        <v>9.51958114467962E-007</v>
      </c>
      <c r="I449" s="0" t="n">
        <f aca="false">C448*(1-(1-(Sheet1!$P$3/100))^((Sheet1!$N$3)*(Sheet2!D448/Sheet2!B448)))</f>
        <v>5.63660900270065E-011</v>
      </c>
      <c r="J449" s="0" t="n">
        <f aca="false">ROW()-Sheet1!$Q$3</f>
        <v>439</v>
      </c>
      <c r="K449" s="0" t="n">
        <f aca="false">ROW()-Sheet1!$R$3</f>
        <v>439</v>
      </c>
      <c r="M449" s="0" t="n">
        <v>79</v>
      </c>
      <c r="N449" s="0" t="n">
        <v>10000</v>
      </c>
      <c r="O449" s="0" t="n">
        <f aca="false">N449-P449-Q449-R449</f>
        <v>5702.21382518042</v>
      </c>
      <c r="P449" s="0" t="n">
        <f aca="false">P448+U449-S449</f>
        <v>952.086639424935</v>
      </c>
      <c r="Q449" s="0" t="n">
        <f aca="false">Q448+S449-T449</f>
        <v>1678.97882842467</v>
      </c>
      <c r="R449" s="0" t="n">
        <f aca="false">R448+V449-U449</f>
        <v>1666.72070696997</v>
      </c>
      <c r="S449" s="0" t="n">
        <f aca="true">IF((W449&gt;(ROW($M$371)-1)),INDIRECT("U"&amp;W449),0)</f>
        <v>179.02433589193</v>
      </c>
      <c r="T449" s="0" t="n">
        <f aca="true">IF((X449&gt;(ROW($M$371)-1)),INDIRECT("S"&amp;W449),0)</f>
        <v>112.336284273269</v>
      </c>
      <c r="U449" s="0" t="n">
        <f aca="true">IF((Y449&gt;(ROW($M$371)-1)),INDIRECT("V"&amp;Y449),0)</f>
        <v>130.421793104499</v>
      </c>
      <c r="V449" s="0" t="n">
        <f aca="false">O448*(1-(1-(Sheet1!$P$27/100))^((Sheet1!$N$27)*(Sheet2!P448/Sheet2!N448)))</f>
        <v>145.317176763246</v>
      </c>
      <c r="W449" s="0" t="n">
        <f aca="false">ROW()-Sheet1!$Q$27</f>
        <v>442</v>
      </c>
      <c r="X449" s="0" t="n">
        <f aca="false">ROW()-Sheet1!$R$27</f>
        <v>429</v>
      </c>
      <c r="Y449" s="0" t="n">
        <f aca="false">ROW()-Sheet1!$S$27</f>
        <v>439</v>
      </c>
    </row>
    <row r="450" customFormat="false" ht="16" hidden="false" customHeight="false" outlineLevel="0" collapsed="false">
      <c r="A450" s="0" t="n">
        <v>80</v>
      </c>
      <c r="B450" s="0" t="n">
        <v>10000</v>
      </c>
      <c r="C450" s="0" t="n">
        <f aca="false">B450-D450-E450-F450</f>
        <v>0.23911282225965</v>
      </c>
      <c r="D450" s="0" t="n">
        <f aca="false">D449+G450-H450</f>
        <v>7.52943291524101E-007</v>
      </c>
      <c r="E450" s="0" t="n">
        <f aca="false">E449+H450</f>
        <v>9999.76088641656</v>
      </c>
      <c r="F450" s="0" t="n">
        <f aca="false">F449+I450-G450</f>
        <v>8.24109459130771E-009</v>
      </c>
      <c r="G450" s="0" t="n">
        <f aca="true">IF((K450&gt;(ROW($A$371)-1)),INDIRECT("I"&amp;K450),0)</f>
        <v>4.70890938029678E-009</v>
      </c>
      <c r="H450" s="0" t="n">
        <f aca="true">IF((J450&gt;(ROW($A$371)-1)),INDIRECT("G"&amp;J450),0)</f>
        <v>5.44365957525856E-007</v>
      </c>
      <c r="I450" s="0" t="n">
        <f aca="false">C449*(1-(1-(Sheet1!$P$3/100))^((Sheet1!$N$3)*(Sheet2!D449/Sheet2!B449)))</f>
        <v>3.25645505087495E-011</v>
      </c>
      <c r="J450" s="0" t="n">
        <f aca="false">ROW()-Sheet1!$Q$3</f>
        <v>440</v>
      </c>
      <c r="K450" s="0" t="n">
        <f aca="false">ROW()-Sheet1!$R$3</f>
        <v>440</v>
      </c>
      <c r="M450" s="0" t="n">
        <v>80</v>
      </c>
      <c r="N450" s="0" t="n">
        <v>10000</v>
      </c>
      <c r="O450" s="0" t="n">
        <f aca="false">N450-P450-Q450-R450</f>
        <v>5693.48853549697</v>
      </c>
      <c r="P450" s="0" t="n">
        <f aca="false">P449+U450-S450</f>
        <v>928.888643577263</v>
      </c>
      <c r="Q450" s="0" t="n">
        <f aca="false">Q449+S450-T450</f>
        <v>1715.86908181777</v>
      </c>
      <c r="R450" s="0" t="n">
        <f aca="false">R449+V450-U450</f>
        <v>1661.753739108</v>
      </c>
      <c r="S450" s="0" t="n">
        <f aca="true">IF((W450&gt;(ROW($M$371)-1)),INDIRECT("U"&amp;W450),0)</f>
        <v>165.714487655082</v>
      </c>
      <c r="T450" s="0" t="n">
        <f aca="true">IF((X450&gt;(ROW($M$371)-1)),INDIRECT("S"&amp;W450),0)</f>
        <v>128.824234261984</v>
      </c>
      <c r="U450" s="0" t="n">
        <f aca="true">IF((Y450&gt;(ROW($M$371)-1)),INDIRECT("V"&amp;Y450),0)</f>
        <v>142.51649180741</v>
      </c>
      <c r="V450" s="0" t="n">
        <f aca="false">O449*(1-(1-(Sheet1!$P$27/100))^((Sheet1!$N$27)*(Sheet2!P449/Sheet2!N449)))</f>
        <v>137.549523945433</v>
      </c>
      <c r="W450" s="0" t="n">
        <f aca="false">ROW()-Sheet1!$Q$27</f>
        <v>443</v>
      </c>
      <c r="X450" s="0" t="n">
        <f aca="false">ROW()-Sheet1!$R$27</f>
        <v>430</v>
      </c>
      <c r="Y450" s="0" t="n">
        <f aca="false">ROW()-Sheet1!$S$27</f>
        <v>440</v>
      </c>
    </row>
    <row r="451" customFormat="false" ht="16" hidden="false" customHeight="false" outlineLevel="0" collapsed="false">
      <c r="A451" s="0" t="n">
        <v>81</v>
      </c>
      <c r="B451" s="0" t="n">
        <v>10000</v>
      </c>
      <c r="C451" s="0" t="n">
        <f aca="false">B451-D451-E451-F451</f>
        <v>0.239112822241709</v>
      </c>
      <c r="D451" s="0" t="n">
        <f aca="false">D450+G451-H451</f>
        <v>4.47969858298739E-007</v>
      </c>
      <c r="E451" s="0" t="n">
        <f aca="false">E450+H451</f>
        <v>9999.76088672461</v>
      </c>
      <c r="F451" s="0" t="n">
        <f aca="false">F450+I451-G451</f>
        <v>5.1831244904714E-009</v>
      </c>
      <c r="G451" s="0" t="n">
        <f aca="true">IF((K451&gt;(ROW($A$371)-1)),INDIRECT("I"&amp;K451),0)</f>
        <v>3.0769390506577E-009</v>
      </c>
      <c r="H451" s="0" t="n">
        <f aca="true">IF((J451&gt;(ROW($A$371)-1)),INDIRECT("G"&amp;J451),0)</f>
        <v>3.0805037227602E-007</v>
      </c>
      <c r="I451" s="0" t="n">
        <f aca="false">C450*(1-(1-(Sheet1!$P$3/100))^((Sheet1!$N$3)*(Sheet2!D450/Sheet2!B450)))</f>
        <v>1.89689498213789E-011</v>
      </c>
      <c r="J451" s="0" t="n">
        <f aca="false">ROW()-Sheet1!$Q$3</f>
        <v>441</v>
      </c>
      <c r="K451" s="0" t="n">
        <f aca="false">ROW()-Sheet1!$R$3</f>
        <v>441</v>
      </c>
      <c r="M451" s="0" t="n">
        <v>81</v>
      </c>
      <c r="N451" s="0" t="n">
        <v>10000</v>
      </c>
      <c r="O451" s="0" t="n">
        <f aca="false">N451-P451-Q451-R451</f>
        <v>5707.61636571851</v>
      </c>
      <c r="P451" s="0" t="n">
        <f aca="false">P450+U451-S451</f>
        <v>935.273694447597</v>
      </c>
      <c r="Q451" s="0" t="n">
        <f aca="false">Q450+S451-T451</f>
        <v>1718.07978315568</v>
      </c>
      <c r="R451" s="0" t="n">
        <f aca="false">R450+V451-U451</f>
        <v>1639.03015667821</v>
      </c>
      <c r="S451" s="0" t="n">
        <f aca="true">IF((W451&gt;(ROW($M$371)-1)),INDIRECT("U"&amp;W451),0)</f>
        <v>150.370963757499</v>
      </c>
      <c r="T451" s="0" t="n">
        <f aca="true">IF((X451&gt;(ROW($M$371)-1)),INDIRECT("S"&amp;W451),0)</f>
        <v>148.160262419587</v>
      </c>
      <c r="U451" s="0" t="n">
        <f aca="true">IF((Y451&gt;(ROW($M$371)-1)),INDIRECT("V"&amp;Y451),0)</f>
        <v>156.756014627833</v>
      </c>
      <c r="V451" s="0" t="n">
        <f aca="false">O450*(1-(1-(Sheet1!$P$27/100))^((Sheet1!$N$27)*(Sheet2!P450/Sheet2!N450)))</f>
        <v>134.032432198048</v>
      </c>
      <c r="W451" s="0" t="n">
        <f aca="false">ROW()-Sheet1!$Q$27</f>
        <v>444</v>
      </c>
      <c r="X451" s="0" t="n">
        <f aca="false">ROW()-Sheet1!$R$27</f>
        <v>431</v>
      </c>
      <c r="Y451" s="0" t="n">
        <f aca="false">ROW()-Sheet1!$S$27</f>
        <v>441</v>
      </c>
    </row>
    <row r="452" customFormat="false" ht="16" hidden="false" customHeight="false" outlineLevel="0" collapsed="false">
      <c r="A452" s="0" t="n">
        <v>82</v>
      </c>
      <c r="B452" s="0" t="n">
        <v>10000</v>
      </c>
      <c r="C452" s="0" t="n">
        <f aca="false">B452-D452-E452-F452</f>
        <v>0.239112822229724</v>
      </c>
      <c r="D452" s="0" t="n">
        <f aca="false">D451+G452-H452</f>
        <v>2.75294786152489E-007</v>
      </c>
      <c r="E452" s="0" t="n">
        <f aca="false">E451+H452</f>
        <v>9999.76088689928</v>
      </c>
      <c r="F452" s="0" t="n">
        <f aca="false">F451+I452-G452</f>
        <v>3.19967808672464E-009</v>
      </c>
      <c r="G452" s="0" t="n">
        <f aca="true">IF((K452&gt;(ROW($A$371)-1)),INDIRECT("I"&amp;K452),0)</f>
        <v>1.99473213593504E-009</v>
      </c>
      <c r="H452" s="0" t="n">
        <f aca="true">IF((J452&gt;(ROW($A$371)-1)),INDIRECT("G"&amp;J452),0)</f>
        <v>1.74669804282185E-007</v>
      </c>
      <c r="I452" s="0" t="n">
        <f aca="false">C451*(1-(1-(Sheet1!$P$3/100))^((Sheet1!$N$3)*(Sheet2!D451/Sheet2!B451)))</f>
        <v>1.12857321882827E-011</v>
      </c>
      <c r="J452" s="0" t="n">
        <f aca="false">ROW()-Sheet1!$Q$3</f>
        <v>442</v>
      </c>
      <c r="K452" s="0" t="n">
        <f aca="false">ROW()-Sheet1!$R$3</f>
        <v>442</v>
      </c>
      <c r="M452" s="0" t="n">
        <v>82</v>
      </c>
      <c r="N452" s="0" t="n">
        <v>10000</v>
      </c>
      <c r="O452" s="0" t="n">
        <f aca="false">N452-P452-Q452-R452</f>
        <v>5739.11443872555</v>
      </c>
      <c r="P452" s="0" t="n">
        <f aca="false">P451+U452-S452</f>
        <v>969.630979669146</v>
      </c>
      <c r="Q452" s="0" t="n">
        <f aca="false">Q451+S452-T452</f>
        <v>1687.34837693131</v>
      </c>
      <c r="R452" s="0" t="n">
        <f aca="false">R451+V452-U452</f>
        <v>1603.90620467399</v>
      </c>
      <c r="S452" s="0" t="n">
        <f aca="true">IF((W452&gt;(ROW($M$371)-1)),INDIRECT("U"&amp;W452),0)</f>
        <v>136.044261112741</v>
      </c>
      <c r="T452" s="0" t="n">
        <f aca="true">IF((X452&gt;(ROW($M$371)-1)),INDIRECT("S"&amp;W452),0)</f>
        <v>166.77566733711</v>
      </c>
      <c r="U452" s="0" t="n">
        <f aca="true">IF((Y452&gt;(ROW($M$371)-1)),INDIRECT("V"&amp;Y452),0)</f>
        <v>170.40154633429</v>
      </c>
      <c r="V452" s="0" t="n">
        <f aca="false">O451*(1-(1-(Sheet1!$P$27/100))^((Sheet1!$N$27)*(Sheet2!P451/Sheet2!N451)))</f>
        <v>135.277594330069</v>
      </c>
      <c r="W452" s="0" t="n">
        <f aca="false">ROW()-Sheet1!$Q$27</f>
        <v>445</v>
      </c>
      <c r="X452" s="0" t="n">
        <f aca="false">ROW()-Sheet1!$R$27</f>
        <v>432</v>
      </c>
      <c r="Y452" s="0" t="n">
        <f aca="false">ROW()-Sheet1!$S$27</f>
        <v>442</v>
      </c>
    </row>
    <row r="453" customFormat="false" ht="16" hidden="false" customHeight="false" outlineLevel="0" collapsed="false">
      <c r="A453" s="0" t="n">
        <v>83</v>
      </c>
      <c r="B453" s="0" t="n">
        <v>10000</v>
      </c>
      <c r="C453" s="0" t="n">
        <f aca="false">B453-D453-E453-F453</f>
        <v>0.239112822224264</v>
      </c>
      <c r="D453" s="0" t="n">
        <f aca="false">D452+G453-H453</f>
        <v>1.74954670914013E-007</v>
      </c>
      <c r="E453" s="0" t="n">
        <f aca="false">E452+H453</f>
        <v>9999.76088700089</v>
      </c>
      <c r="F453" s="0" t="n">
        <f aca="false">F452+I453-G453</f>
        <v>1.93548359998336E-009</v>
      </c>
      <c r="G453" s="0" t="n">
        <f aca="true">IF((K453&gt;(ROW($A$371)-1)),INDIRECT("I"&amp;K453),0)</f>
        <v>1.27113001217129E-009</v>
      </c>
      <c r="H453" s="0" t="n">
        <f aca="true">IF((J453&gt;(ROW($A$371)-1)),INDIRECT("G"&amp;J453),0)</f>
        <v>1.01611245250647E-007</v>
      </c>
      <c r="I453" s="0" t="n">
        <f aca="false">C452*(1-(1-(Sheet1!$P$3/100))^((Sheet1!$N$3)*(Sheet2!D452/Sheet2!B452)))</f>
        <v>6.93552543001282E-012</v>
      </c>
      <c r="J453" s="0" t="n">
        <f aca="false">ROW()-Sheet1!$Q$3</f>
        <v>443</v>
      </c>
      <c r="K453" s="0" t="n">
        <f aca="false">ROW()-Sheet1!$R$3</f>
        <v>443</v>
      </c>
      <c r="M453" s="0" t="n">
        <v>83</v>
      </c>
      <c r="N453" s="0" t="n">
        <v>10000</v>
      </c>
      <c r="O453" s="0" t="n">
        <f aca="false">N453-P453-Q453-R453</f>
        <v>5779.00535992767</v>
      </c>
      <c r="P453" s="0" t="n">
        <f aca="false">P452+U453-S453</f>
        <v>1024.4954533603</v>
      </c>
      <c r="Q453" s="0" t="n">
        <f aca="false">Q452+S453-T453</f>
        <v>1632.21031781392</v>
      </c>
      <c r="R453" s="0" t="n">
        <f aca="false">R452+V453-U453</f>
        <v>1564.2888688981</v>
      </c>
      <c r="S453" s="0" t="n">
        <f aca="true">IF((W453&gt;(ROW($M$371)-1)),INDIRECT("U"&amp;W453),0)</f>
        <v>125.711983687449</v>
      </c>
      <c r="T453" s="0" t="n">
        <f aca="true">IF((X453&gt;(ROW($M$371)-1)),INDIRECT("S"&amp;W453),0)</f>
        <v>180.850042804837</v>
      </c>
      <c r="U453" s="0" t="n">
        <f aca="true">IF((Y453&gt;(ROW($M$371)-1)),INDIRECT("V"&amp;Y453),0)</f>
        <v>180.576457378607</v>
      </c>
      <c r="V453" s="0" t="n">
        <f aca="false">O452*(1-(1-(Sheet1!$P$27/100))^((Sheet1!$N$27)*(Sheet2!P452/Sheet2!N452)))</f>
        <v>140.959121602714</v>
      </c>
      <c r="W453" s="0" t="n">
        <f aca="false">ROW()-Sheet1!$Q$27</f>
        <v>446</v>
      </c>
      <c r="X453" s="0" t="n">
        <f aca="false">ROW()-Sheet1!$R$27</f>
        <v>433</v>
      </c>
      <c r="Y453" s="0" t="n">
        <f aca="false">ROW()-Sheet1!$S$27</f>
        <v>443</v>
      </c>
    </row>
    <row r="454" customFormat="false" ht="16" hidden="false" customHeight="false" outlineLevel="0" collapsed="false">
      <c r="A454" s="0" t="n">
        <v>84</v>
      </c>
      <c r="B454" s="0" t="n">
        <v>10000</v>
      </c>
      <c r="C454" s="0" t="n">
        <f aca="false">B454-D454-E454-F454</f>
        <v>0.23911282221913</v>
      </c>
      <c r="D454" s="0" t="n">
        <f aca="false">D453+G454-H454</f>
        <v>1.12894818818037E-007</v>
      </c>
      <c r="E454" s="0" t="n">
        <f aca="false">E453+H454</f>
        <v>9999.76088706373</v>
      </c>
      <c r="F454" s="0" t="n">
        <f aca="false">F453+I454-G454</f>
        <v>1.15481342768939E-009</v>
      </c>
      <c r="G454" s="0" t="n">
        <f aca="true">IF((K454&gt;(ROW($A$371)-1)),INDIRECT("I"&amp;K454),0)</f>
        <v>7.85077826448108E-010</v>
      </c>
      <c r="H454" s="0" t="n">
        <f aca="true">IF((J454&gt;(ROW($A$371)-1)),INDIRECT("G"&amp;J454),0)</f>
        <v>6.28449299224241E-008</v>
      </c>
      <c r="I454" s="0" t="n">
        <f aca="false">C453*(1-(1-(Sheet1!$P$3/100))^((Sheet1!$N$3)*(Sheet2!D453/Sheet2!B453)))</f>
        <v>4.40765415414392E-012</v>
      </c>
      <c r="J454" s="0" t="n">
        <f aca="false">ROW()-Sheet1!$Q$3</f>
        <v>444</v>
      </c>
      <c r="K454" s="0" t="n">
        <f aca="false">ROW()-Sheet1!$R$3</f>
        <v>444</v>
      </c>
      <c r="M454" s="0" t="n">
        <v>84</v>
      </c>
      <c r="N454" s="0" t="n">
        <v>10000</v>
      </c>
      <c r="O454" s="0" t="n">
        <f aca="false">N454-P454-Q454-R454</f>
        <v>5817.16276512171</v>
      </c>
      <c r="P454" s="0" t="n">
        <f aca="false">P453+U454-S454</f>
        <v>1088.84844632858</v>
      </c>
      <c r="Q454" s="0" t="n">
        <f aca="false">Q453+S454-T454</f>
        <v>1565.25821366795</v>
      </c>
      <c r="R454" s="0" t="n">
        <f aca="false">R453+V454-U454</f>
        <v>1528.73057488177</v>
      </c>
      <c r="S454" s="0" t="n">
        <f aca="true">IF((W454&gt;(ROW($M$371)-1)),INDIRECT("U"&amp;W454),0)</f>
        <v>121.07046958757</v>
      </c>
      <c r="T454" s="0" t="n">
        <f aca="true">IF((X454&gt;(ROW($M$371)-1)),INDIRECT("S"&amp;W454),0)</f>
        <v>188.022573733548</v>
      </c>
      <c r="U454" s="0" t="n">
        <f aca="true">IF((Y454&gt;(ROW($M$371)-1)),INDIRECT("V"&amp;Y454),0)</f>
        <v>185.423462555843</v>
      </c>
      <c r="V454" s="0" t="n">
        <f aca="false">O453*(1-(1-(Sheet1!$P$27/100))^((Sheet1!$N$27)*(Sheet2!P453/Sheet2!N453)))</f>
        <v>149.865168539518</v>
      </c>
      <c r="W454" s="0" t="n">
        <f aca="false">ROW()-Sheet1!$Q$27</f>
        <v>447</v>
      </c>
      <c r="X454" s="0" t="n">
        <f aca="false">ROW()-Sheet1!$R$27</f>
        <v>434</v>
      </c>
      <c r="Y454" s="0" t="n">
        <f aca="false">ROW()-Sheet1!$S$27</f>
        <v>444</v>
      </c>
    </row>
    <row r="455" customFormat="false" ht="16" hidden="false" customHeight="false" outlineLevel="0" collapsed="false">
      <c r="A455" s="0" t="n">
        <v>85</v>
      </c>
      <c r="B455" s="0" t="n">
        <v>10000</v>
      </c>
      <c r="C455" s="0" t="n">
        <f aca="false">B455-D455-E455-F455</f>
        <v>0.239112822216604</v>
      </c>
      <c r="D455" s="0" t="n">
        <f aca="false">D454+G455-H455</f>
        <v>7.3283057633877E-008</v>
      </c>
      <c r="E455" s="0" t="n">
        <f aca="false">E454+H455</f>
        <v>9999.76088710382</v>
      </c>
      <c r="F455" s="0" t="n">
        <f aca="false">F454+I455-G455</f>
        <v>6.82583216103252E-010</v>
      </c>
      <c r="G455" s="0" t="n">
        <f aca="true">IF((K455&gt;(ROW($A$371)-1)),INDIRECT("I"&amp;K455),0)</f>
        <v>4.75074388651885E-010</v>
      </c>
      <c r="H455" s="0" t="n">
        <f aca="true">IF((J455&gt;(ROW($A$371)-1)),INDIRECT("G"&amp;J455),0)</f>
        <v>4.00868355728121E-008</v>
      </c>
      <c r="I455" s="0" t="n">
        <f aca="false">C454*(1-(1-(Sheet1!$P$3/100))^((Sheet1!$N$3)*(Sheet2!D454/Sheet2!B454)))</f>
        <v>2.84417706574316E-012</v>
      </c>
      <c r="J455" s="0" t="n">
        <f aca="false">ROW()-Sheet1!$Q$3</f>
        <v>445</v>
      </c>
      <c r="K455" s="0" t="n">
        <f aca="false">ROW()-Sheet1!$R$3</f>
        <v>445</v>
      </c>
      <c r="M455" s="0" t="n">
        <v>85</v>
      </c>
      <c r="N455" s="0" t="n">
        <v>10000</v>
      </c>
      <c r="O455" s="0" t="n">
        <f aca="false">N455-P455-Q455-R455</f>
        <v>5844.28560439099</v>
      </c>
      <c r="P455" s="0" t="n">
        <f aca="false">P454+U455-S455</f>
        <v>1150.39405206421</v>
      </c>
      <c r="Q455" s="0" t="n">
        <f aca="false">Q454+S455-T455</f>
        <v>1500.68918221237</v>
      </c>
      <c r="R455" s="0" t="n">
        <f aca="false">R454+V455-U455</f>
        <v>1504.63116133243</v>
      </c>
      <c r="S455" s="0" t="n">
        <f aca="true">IF((W455&gt;(ROW($M$371)-1)),INDIRECT("U"&amp;W455),0)</f>
        <v>122.752680520094</v>
      </c>
      <c r="T455" s="0" t="n">
        <f aca="true">IF((X455&gt;(ROW($M$371)-1)),INDIRECT("S"&amp;W455),0)</f>
        <v>187.321711975675</v>
      </c>
      <c r="U455" s="0" t="n">
        <f aca="true">IF((Y455&gt;(ROW($M$371)-1)),INDIRECT("V"&amp;Y455),0)</f>
        <v>184.298286255731</v>
      </c>
      <c r="V455" s="0" t="n">
        <f aca="false">O454*(1-(1-(Sheet1!$P$27/100))^((Sheet1!$N$27)*(Sheet2!P454/Sheet2!N454)))</f>
        <v>160.198872706393</v>
      </c>
      <c r="W455" s="0" t="n">
        <f aca="false">ROW()-Sheet1!$Q$27</f>
        <v>448</v>
      </c>
      <c r="X455" s="0" t="n">
        <f aca="false">ROW()-Sheet1!$R$27</f>
        <v>435</v>
      </c>
      <c r="Y455" s="0" t="n">
        <f aca="false">ROW()-Sheet1!$S$27</f>
        <v>445</v>
      </c>
    </row>
    <row r="456" customFormat="false" ht="16" hidden="false" customHeight="false" outlineLevel="0" collapsed="false">
      <c r="A456" s="0" t="n">
        <v>86</v>
      </c>
      <c r="B456" s="0" t="n">
        <v>10000</v>
      </c>
      <c r="C456" s="0" t="n">
        <f aca="false">B456-D456-E456-F456</f>
        <v>0.239112822214344</v>
      </c>
      <c r="D456" s="0" t="n">
        <f aca="false">D455+G456-H456</f>
        <v>4.76446094660601E-008</v>
      </c>
      <c r="E456" s="0" t="n">
        <f aca="false">E455+H456</f>
        <v>9999.76088712974</v>
      </c>
      <c r="F456" s="0" t="n">
        <f aca="false">F455+I456-G456</f>
        <v>4.01081468491462E-010</v>
      </c>
      <c r="G456" s="0" t="n">
        <f aca="true">IF((K456&gt;(ROW($A$371)-1)),INDIRECT("I"&amp;K456),0)</f>
        <v>2.83347975264089E-010</v>
      </c>
      <c r="H456" s="0" t="n">
        <f aca="true">IF((J456&gt;(ROW($A$371)-1)),INDIRECT("G"&amp;J456),0)</f>
        <v>2.5921796143081E-008</v>
      </c>
      <c r="I456" s="0" t="n">
        <f aca="false">C455*(1-(1-(Sheet1!$P$3/100))^((Sheet1!$N$3)*(Sheet2!D455/Sheet2!B455)))</f>
        <v>1.84622765229969E-012</v>
      </c>
      <c r="J456" s="0" t="n">
        <f aca="false">ROW()-Sheet1!$Q$3</f>
        <v>446</v>
      </c>
      <c r="K456" s="0" t="n">
        <f aca="false">ROW()-Sheet1!$R$3</f>
        <v>446</v>
      </c>
      <c r="M456" s="0" t="n">
        <v>86</v>
      </c>
      <c r="N456" s="0" t="n">
        <v>10000</v>
      </c>
      <c r="O456" s="0" t="n">
        <f aca="false">N456-P456-Q456-R456</f>
        <v>5853.4004058023</v>
      </c>
      <c r="P456" s="0" t="n">
        <f aca="false">P455+U456-S456</f>
        <v>1197.76085207177</v>
      </c>
      <c r="Q456" s="0" t="n">
        <f aca="false">Q455+S456-T456</f>
        <v>1452.08663942493</v>
      </c>
      <c r="R456" s="0" t="n">
        <f aca="false">R455+V456-U456</f>
        <v>1496.75210270099</v>
      </c>
      <c r="S456" s="0" t="n">
        <f aca="true">IF((W456&gt;(ROW($M$371)-1)),INDIRECT("U"&amp;W456),0)</f>
        <v>130.421793104499</v>
      </c>
      <c r="T456" s="0" t="n">
        <f aca="true">IF((X456&gt;(ROW($M$371)-1)),INDIRECT("S"&amp;W456),0)</f>
        <v>179.02433589193</v>
      </c>
      <c r="U456" s="0" t="n">
        <f aca="true">IF((Y456&gt;(ROW($M$371)-1)),INDIRECT("V"&amp;Y456),0)</f>
        <v>177.78859311206</v>
      </c>
      <c r="V456" s="0" t="n">
        <f aca="false">O455*(1-(1-(Sheet1!$P$27/100))^((Sheet1!$N$27)*(Sheet2!P455/Sheet2!N455)))</f>
        <v>169.909534480616</v>
      </c>
      <c r="W456" s="0" t="n">
        <f aca="false">ROW()-Sheet1!$Q$27</f>
        <v>449</v>
      </c>
      <c r="X456" s="0" t="n">
        <f aca="false">ROW()-Sheet1!$R$27</f>
        <v>436</v>
      </c>
      <c r="Y456" s="0" t="n">
        <f aca="false">ROW()-Sheet1!$S$27</f>
        <v>446</v>
      </c>
    </row>
    <row r="457" customFormat="false" ht="16" hidden="false" customHeight="false" outlineLevel="0" collapsed="false">
      <c r="A457" s="0" t="n">
        <v>87</v>
      </c>
      <c r="B457" s="0" t="n">
        <v>10000</v>
      </c>
      <c r="C457" s="0" t="n">
        <f aca="false">B457-D457-E457-F457</f>
        <v>0.239112822212787</v>
      </c>
      <c r="D457" s="0" t="n">
        <f aca="false">D456+G457-H457</f>
        <v>3.09534634266117E-008</v>
      </c>
      <c r="E457" s="0" t="n">
        <f aca="false">E456+H457</f>
        <v>9999.7608871466</v>
      </c>
      <c r="F457" s="0" t="n">
        <f aca="false">F456+I457-G457</f>
        <v>2.35291069227579E-010</v>
      </c>
      <c r="G457" s="0" t="n">
        <f aca="true">IF((K457&gt;(ROW($A$371)-1)),INDIRECT("I"&amp;K457),0)</f>
        <v>1.66990715361112E-010</v>
      </c>
      <c r="H457" s="0" t="n">
        <f aca="true">IF((J457&gt;(ROW($A$371)-1)),INDIRECT("G"&amp;J457),0)</f>
        <v>1.68581367548095E-008</v>
      </c>
      <c r="I457" s="0" t="n">
        <f aca="false">C456*(1-(1-(Sheet1!$P$3/100))^((Sheet1!$N$3)*(Sheet2!D456/Sheet2!B456)))</f>
        <v>1.20031609722976E-012</v>
      </c>
      <c r="J457" s="0" t="n">
        <f aca="false">ROW()-Sheet1!$Q$3</f>
        <v>447</v>
      </c>
      <c r="K457" s="0" t="n">
        <f aca="false">ROW()-Sheet1!$R$3</f>
        <v>447</v>
      </c>
      <c r="M457" s="0" t="n">
        <v>87</v>
      </c>
      <c r="N457" s="0" t="n">
        <v>10000</v>
      </c>
      <c r="O457" s="0" t="n">
        <f aca="false">N457-P457-Q457-R457</f>
        <v>5842.04057771528</v>
      </c>
      <c r="P457" s="0" t="n">
        <f aca="false">P456+U457-S457</f>
        <v>1222.86176799721</v>
      </c>
      <c r="Q457" s="0" t="n">
        <f aca="false">Q456+S457-T457</f>
        <v>1428.88864357726</v>
      </c>
      <c r="R457" s="0" t="n">
        <f aca="false">R456+V457-U457</f>
        <v>1506.20901071025</v>
      </c>
      <c r="S457" s="0" t="n">
        <f aca="true">IF((W457&gt;(ROW($M$371)-1)),INDIRECT("U"&amp;W457),0)</f>
        <v>142.51649180741</v>
      </c>
      <c r="T457" s="0" t="n">
        <f aca="true">IF((X457&gt;(ROW($M$371)-1)),INDIRECT("S"&amp;W457),0)</f>
        <v>165.714487655082</v>
      </c>
      <c r="U457" s="0" t="n">
        <f aca="true">IF((Y457&gt;(ROW($M$371)-1)),INDIRECT("V"&amp;Y457),0)</f>
        <v>167.617407732843</v>
      </c>
      <c r="V457" s="0" t="n">
        <f aca="false">O456*(1-(1-(Sheet1!$P$27/100))^((Sheet1!$N$27)*(Sheet2!P456/Sheet2!N456)))</f>
        <v>177.074315742107</v>
      </c>
      <c r="W457" s="0" t="n">
        <f aca="false">ROW()-Sheet1!$Q$27</f>
        <v>450</v>
      </c>
      <c r="X457" s="0" t="n">
        <f aca="false">ROW()-Sheet1!$R$27</f>
        <v>437</v>
      </c>
      <c r="Y457" s="0" t="n">
        <f aca="false">ROW()-Sheet1!$S$27</f>
        <v>447</v>
      </c>
    </row>
    <row r="458" customFormat="false" ht="16" hidden="false" customHeight="false" outlineLevel="0" collapsed="false">
      <c r="A458" s="0" t="n">
        <v>88</v>
      </c>
      <c r="B458" s="0" t="n">
        <v>10000</v>
      </c>
      <c r="C458" s="0" t="n">
        <f aca="false">B458-D458-E458-F458</f>
        <v>0.239112822212993</v>
      </c>
      <c r="D458" s="0" t="n">
        <f aca="false">D457+G458-H458</f>
        <v>2.00531091079344E-008</v>
      </c>
      <c r="E458" s="0" t="n">
        <f aca="false">E457+H458</f>
        <v>9999.7608871576</v>
      </c>
      <c r="F458" s="0" t="n">
        <f aca="false">F457+I458-G458</f>
        <v>1.38678724179475E-010</v>
      </c>
      <c r="G458" s="0" t="n">
        <f aca="true">IF((K458&gt;(ROW($A$371)-1)),INDIRECT("I"&amp;K458),0)</f>
        <v>9.73921589451719E-011</v>
      </c>
      <c r="H458" s="0" t="n">
        <f aca="true">IF((J458&gt;(ROW($A$371)-1)),INDIRECT("G"&amp;J458),0)</f>
        <v>1.09977464776225E-008</v>
      </c>
      <c r="I458" s="0" t="n">
        <f aca="false">C457*(1-(1-(Sheet1!$P$3/100))^((Sheet1!$N$3)*(Sheet2!D457/Sheet2!B457)))</f>
        <v>7.7981389706723E-013</v>
      </c>
      <c r="J458" s="0" t="n">
        <f aca="false">ROW()-Sheet1!$Q$3</f>
        <v>448</v>
      </c>
      <c r="K458" s="0" t="n">
        <f aca="false">ROW()-Sheet1!$R$3</f>
        <v>448</v>
      </c>
      <c r="M458" s="0" t="n">
        <v>88</v>
      </c>
      <c r="N458" s="0" t="n">
        <v>10000</v>
      </c>
      <c r="O458" s="0" t="n">
        <f aca="false">N458-P458-Q458-R458</f>
        <v>5812.03498374625</v>
      </c>
      <c r="P458" s="0" t="n">
        <f aca="false">P457+U458-S458</f>
        <v>1222.13102377149</v>
      </c>
      <c r="Q458" s="0" t="n">
        <f aca="false">Q457+S458-T458</f>
        <v>1435.2736944476</v>
      </c>
      <c r="R458" s="0" t="n">
        <f aca="false">R457+V458-U458</f>
        <v>1530.56029803466</v>
      </c>
      <c r="S458" s="0" t="n">
        <f aca="true">IF((W458&gt;(ROW($M$371)-1)),INDIRECT("U"&amp;W458),0)</f>
        <v>156.756014627833</v>
      </c>
      <c r="T458" s="0" t="n">
        <f aca="true">IF((X458&gt;(ROW($M$371)-1)),INDIRECT("S"&amp;W458),0)</f>
        <v>150.370963757499</v>
      </c>
      <c r="U458" s="0" t="n">
        <f aca="true">IF((Y458&gt;(ROW($M$371)-1)),INDIRECT("V"&amp;Y458),0)</f>
        <v>156.025270402111</v>
      </c>
      <c r="V458" s="0" t="n">
        <f aca="false">O457*(1-(1-(Sheet1!$P$27/100))^((Sheet1!$N$27)*(Sheet2!P457/Sheet2!N457)))</f>
        <v>180.37655772652</v>
      </c>
      <c r="W458" s="0" t="n">
        <f aca="false">ROW()-Sheet1!$Q$27</f>
        <v>451</v>
      </c>
      <c r="X458" s="0" t="n">
        <f aca="false">ROW()-Sheet1!$R$27</f>
        <v>438</v>
      </c>
      <c r="Y458" s="0" t="n">
        <f aca="false">ROW()-Sheet1!$S$27</f>
        <v>448</v>
      </c>
    </row>
    <row r="459" customFormat="false" ht="16" hidden="false" customHeight="false" outlineLevel="0" collapsed="false">
      <c r="A459" s="0" t="n">
        <v>89</v>
      </c>
      <c r="B459" s="0" t="n">
        <v>10000</v>
      </c>
      <c r="C459" s="0" t="n">
        <f aca="false">B459-D459-E459-F459</f>
        <v>0.239112822212465</v>
      </c>
      <c r="D459" s="0" t="n">
        <f aca="false">D458+G459-H459</f>
        <v>1.29174394210957E-008</v>
      </c>
      <c r="E459" s="0" t="n">
        <f aca="false">E458+H459</f>
        <v>9999.76088716479</v>
      </c>
      <c r="F459" s="0" t="n">
        <f aca="false">F458+I459-G459</f>
        <v>8.28178208234878E-011</v>
      </c>
      <c r="G459" s="0" t="n">
        <f aca="true">IF((K459&gt;(ROW($A$371)-1)),INDIRECT("I"&amp;K459),0)</f>
        <v>5.63660900270065E-011</v>
      </c>
      <c r="H459" s="0" t="n">
        <f aca="true">IF((J459&gt;(ROW($A$371)-1)),INDIRECT("G"&amp;J459),0)</f>
        <v>7.1920357768657E-009</v>
      </c>
      <c r="I459" s="0" t="n">
        <f aca="false">C458*(1-(1-(Sheet1!$P$3/100))^((Sheet1!$N$3)*(Sheet2!D458/Sheet2!B458)))</f>
        <v>5.05186671019648E-013</v>
      </c>
      <c r="J459" s="0" t="n">
        <f aca="false">ROW()-Sheet1!$Q$3</f>
        <v>449</v>
      </c>
      <c r="K459" s="0" t="n">
        <f aca="false">ROW()-Sheet1!$R$3</f>
        <v>449</v>
      </c>
      <c r="M459" s="0" t="n">
        <v>89</v>
      </c>
      <c r="N459" s="0" t="n">
        <v>10000</v>
      </c>
      <c r="O459" s="0" t="n">
        <f aca="false">N459-P459-Q459-R459</f>
        <v>5768.73469015176</v>
      </c>
      <c r="P459" s="0" t="n">
        <f aca="false">P458+U459-S459</f>
        <v>1197.04665420044</v>
      </c>
      <c r="Q459" s="0" t="n">
        <f aca="false">Q458+S459-T459</f>
        <v>1469.63097966915</v>
      </c>
      <c r="R459" s="0" t="n">
        <f aca="false">R458+V459-U459</f>
        <v>1564.58767597866</v>
      </c>
      <c r="S459" s="0" t="n">
        <f aca="true">IF((W459&gt;(ROW($M$371)-1)),INDIRECT("U"&amp;W459),0)</f>
        <v>170.40154633429</v>
      </c>
      <c r="T459" s="0" t="n">
        <f aca="true">IF((X459&gt;(ROW($M$371)-1)),INDIRECT("S"&amp;W459),0)</f>
        <v>136.044261112741</v>
      </c>
      <c r="U459" s="0" t="n">
        <f aca="true">IF((Y459&gt;(ROW($M$371)-1)),INDIRECT("V"&amp;Y459),0)</f>
        <v>145.317176763246</v>
      </c>
      <c r="V459" s="0" t="n">
        <f aca="false">O458*(1-(1-(Sheet1!$P$27/100))^((Sheet1!$N$27)*(Sheet2!P458/Sheet2!N458)))</f>
        <v>179.344554707239</v>
      </c>
      <c r="W459" s="0" t="n">
        <f aca="false">ROW()-Sheet1!$Q$27</f>
        <v>452</v>
      </c>
      <c r="X459" s="0" t="n">
        <f aca="false">ROW()-Sheet1!$R$27</f>
        <v>439</v>
      </c>
      <c r="Y459" s="0" t="n">
        <f aca="false">ROW()-Sheet1!$S$27</f>
        <v>449</v>
      </c>
    </row>
    <row r="460" customFormat="false" ht="16" hidden="false" customHeight="false" outlineLevel="0" collapsed="false">
      <c r="A460" s="0" t="n">
        <v>90</v>
      </c>
      <c r="B460" s="0" t="n">
        <v>10000</v>
      </c>
      <c r="C460" s="0" t="n">
        <f aca="false">B460-D460-E460-F460</f>
        <v>0.239112822210143</v>
      </c>
      <c r="D460" s="0" t="n">
        <f aca="false">D459+G460-H460</f>
        <v>8.24109459130771E-009</v>
      </c>
      <c r="E460" s="0" t="n">
        <f aca="false">E459+H460</f>
        <v>9999.7608871695</v>
      </c>
      <c r="F460" s="0" t="n">
        <f aca="false">F459+I460-G460</f>
        <v>5.05787082233046E-011</v>
      </c>
      <c r="G460" s="0" t="n">
        <f aca="true">IF((K460&gt;(ROW($A$371)-1)),INDIRECT("I"&amp;K460),0)</f>
        <v>3.25645505087495E-011</v>
      </c>
      <c r="H460" s="0" t="n">
        <f aca="true">IF((J460&gt;(ROW($A$371)-1)),INDIRECT("G"&amp;J460),0)</f>
        <v>4.70890938029678E-009</v>
      </c>
      <c r="I460" s="0" t="n">
        <f aca="false">C459*(1-(1-(Sheet1!$P$3/100))^((Sheet1!$N$3)*(Sheet2!D459/Sheet2!B459)))</f>
        <v>3.25437908566274E-013</v>
      </c>
      <c r="J460" s="0" t="n">
        <f aca="false">ROW()-Sheet1!$Q$3</f>
        <v>450</v>
      </c>
      <c r="K460" s="0" t="n">
        <f aca="false">ROW()-Sheet1!$R$3</f>
        <v>450</v>
      </c>
      <c r="M460" s="0" t="n">
        <v>90</v>
      </c>
      <c r="N460" s="0" t="n">
        <v>10000</v>
      </c>
      <c r="O460" s="0" t="n">
        <f aca="false">N460-P460-Q460-R460</f>
        <v>5720.03609457192</v>
      </c>
      <c r="P460" s="0" t="n">
        <f aca="false">P459+U460-S460</f>
        <v>1154.01972076727</v>
      </c>
      <c r="Q460" s="0" t="n">
        <f aca="false">Q459+S460-T460</f>
        <v>1524.4954533603</v>
      </c>
      <c r="R460" s="0" t="n">
        <f aca="false">R459+V460-U460</f>
        <v>1601.44873130051</v>
      </c>
      <c r="S460" s="0" t="n">
        <f aca="true">IF((W460&gt;(ROW($M$371)-1)),INDIRECT("U"&amp;W460),0)</f>
        <v>180.576457378607</v>
      </c>
      <c r="T460" s="0" t="n">
        <f aca="true">IF((X460&gt;(ROW($M$371)-1)),INDIRECT("S"&amp;W460),0)</f>
        <v>125.711983687449</v>
      </c>
      <c r="U460" s="0" t="n">
        <f aca="true">IF((Y460&gt;(ROW($M$371)-1)),INDIRECT("V"&amp;Y460),0)</f>
        <v>137.549523945433</v>
      </c>
      <c r="V460" s="0" t="n">
        <f aca="false">O459*(1-(1-(Sheet1!$P$27/100))^((Sheet1!$N$27)*(Sheet2!P459/Sheet2!N459)))</f>
        <v>174.410579267284</v>
      </c>
      <c r="W460" s="0" t="n">
        <f aca="false">ROW()-Sheet1!$Q$27</f>
        <v>453</v>
      </c>
      <c r="X460" s="0" t="n">
        <f aca="false">ROW()-Sheet1!$R$27</f>
        <v>440</v>
      </c>
      <c r="Y460" s="0" t="n">
        <f aca="false">ROW()-Sheet1!$S$27</f>
        <v>450</v>
      </c>
    </row>
    <row r="461" customFormat="false" ht="16" hidden="false" customHeight="false" outlineLevel="0" collapsed="false">
      <c r="A461" s="0" t="n">
        <v>91</v>
      </c>
      <c r="B461" s="0" t="n">
        <v>10000</v>
      </c>
      <c r="C461" s="0" t="n">
        <f aca="false">B461-D461-E461-F461</f>
        <v>0.239112822210715</v>
      </c>
      <c r="D461" s="0" t="n">
        <f aca="false">D460+G461-H461</f>
        <v>5.1831244904714E-009</v>
      </c>
      <c r="E461" s="0" t="n">
        <f aca="false">E460+H461</f>
        <v>9999.76088717258</v>
      </c>
      <c r="F461" s="0" t="n">
        <f aca="false">F460+I461-G461</f>
        <v>3.18173813632498E-011</v>
      </c>
      <c r="G461" s="0" t="n">
        <f aca="true">IF((K461&gt;(ROW($A$371)-1)),INDIRECT("I"&amp;K461),0)</f>
        <v>1.89689498213789E-011</v>
      </c>
      <c r="H461" s="0" t="n">
        <f aca="true">IF((J461&gt;(ROW($A$371)-1)),INDIRECT("G"&amp;J461),0)</f>
        <v>3.0769390506577E-009</v>
      </c>
      <c r="I461" s="0" t="n">
        <f aca="false">C460*(1-(1-(Sheet1!$P$3/100))^((Sheet1!$N$3)*(Sheet2!D460/Sheet2!B460)))</f>
        <v>2.07622961324098E-013</v>
      </c>
      <c r="J461" s="0" t="n">
        <f aca="false">ROW()-Sheet1!$Q$3</f>
        <v>451</v>
      </c>
      <c r="K461" s="0" t="n">
        <f aca="false">ROW()-Sheet1!$R$3</f>
        <v>451</v>
      </c>
      <c r="M461" s="0" t="n">
        <v>91</v>
      </c>
      <c r="N461" s="0" t="n">
        <v>10000</v>
      </c>
      <c r="O461" s="0" t="n">
        <f aca="false">N461-P461-Q461-R461</f>
        <v>5674.29290900322</v>
      </c>
      <c r="P461" s="0" t="n">
        <f aca="false">P460+U461-S461</f>
        <v>1102.62869040947</v>
      </c>
      <c r="Q461" s="0" t="n">
        <f aca="false">Q460+S461-T461</f>
        <v>1588.84844632858</v>
      </c>
      <c r="R461" s="0" t="n">
        <f aca="false">R460+V461-U461</f>
        <v>1634.22995425873</v>
      </c>
      <c r="S461" s="0" t="n">
        <f aca="true">IF((W461&gt;(ROW($M$371)-1)),INDIRECT("U"&amp;W461),0)</f>
        <v>185.423462555843</v>
      </c>
      <c r="T461" s="0" t="n">
        <f aca="true">IF((X461&gt;(ROW($M$371)-1)),INDIRECT("S"&amp;W461),0)</f>
        <v>121.07046958757</v>
      </c>
      <c r="U461" s="0" t="n">
        <f aca="true">IF((Y461&gt;(ROW($M$371)-1)),INDIRECT("V"&amp;Y461),0)</f>
        <v>134.032432198048</v>
      </c>
      <c r="V461" s="0" t="n">
        <f aca="false">O460*(1-(1-(Sheet1!$P$27/100))^((Sheet1!$N$27)*(Sheet2!P460/Sheet2!N460)))</f>
        <v>166.813655156269</v>
      </c>
      <c r="W461" s="0" t="n">
        <f aca="false">ROW()-Sheet1!$Q$27</f>
        <v>454</v>
      </c>
      <c r="X461" s="0" t="n">
        <f aca="false">ROW()-Sheet1!$R$27</f>
        <v>441</v>
      </c>
      <c r="Y461" s="0" t="n">
        <f aca="false">ROW()-Sheet1!$S$27</f>
        <v>451</v>
      </c>
    </row>
    <row r="462" customFormat="false" ht="16" hidden="false" customHeight="false" outlineLevel="0" collapsed="false">
      <c r="A462" s="0" t="n">
        <v>92</v>
      </c>
      <c r="B462" s="0" t="n">
        <v>10000</v>
      </c>
      <c r="C462" s="0" t="n">
        <f aca="false">B462-D462-E462-F462</f>
        <v>0.239112822209137</v>
      </c>
      <c r="D462" s="0" t="n">
        <f aca="false">D461+G462-H462</f>
        <v>3.19967808672464E-009</v>
      </c>
      <c r="E462" s="0" t="n">
        <f aca="false">E461+H462</f>
        <v>9999.76088717457</v>
      </c>
      <c r="F462" s="0" t="n">
        <f aca="false">F461+I462-G462</f>
        <v>2.06622331599761E-011</v>
      </c>
      <c r="G462" s="0" t="n">
        <f aca="true">IF((K462&gt;(ROW($A$371)-1)),INDIRECT("I"&amp;K462),0)</f>
        <v>1.12857321882827E-011</v>
      </c>
      <c r="H462" s="0" t="n">
        <f aca="true">IF((J462&gt;(ROW($A$371)-1)),INDIRECT("G"&amp;J462),0)</f>
        <v>1.99473213593504E-009</v>
      </c>
      <c r="I462" s="0" t="n">
        <f aca="false">C461*(1-(1-(Sheet1!$P$3/100))^((Sheet1!$N$3)*(Sheet2!D461/Sheet2!B461)))</f>
        <v>1.30583985009037E-013</v>
      </c>
      <c r="J462" s="0" t="n">
        <f aca="false">ROW()-Sheet1!$Q$3</f>
        <v>452</v>
      </c>
      <c r="K462" s="0" t="n">
        <f aca="false">ROW()-Sheet1!$R$3</f>
        <v>452</v>
      </c>
      <c r="M462" s="0" t="n">
        <v>92</v>
      </c>
      <c r="N462" s="0" t="n">
        <v>10000</v>
      </c>
      <c r="O462" s="0" t="n">
        <f aca="false">N462-P462-Q462-R462</f>
        <v>5638.83138961572</v>
      </c>
      <c r="P462" s="0" t="n">
        <f aca="false">P461+U462-S462</f>
        <v>1053.60799848381</v>
      </c>
      <c r="Q462" s="0" t="n">
        <f aca="false">Q461+S462-T462</f>
        <v>1650.39405206421</v>
      </c>
      <c r="R462" s="0" t="n">
        <f aca="false">R461+V462-U462</f>
        <v>1657.16655983626</v>
      </c>
      <c r="S462" s="0" t="n">
        <f aca="true">IF((W462&gt;(ROW($M$371)-1)),INDIRECT("U"&amp;W462),0)</f>
        <v>184.298286255731</v>
      </c>
      <c r="T462" s="0" t="n">
        <f aca="true">IF((X462&gt;(ROW($M$371)-1)),INDIRECT("S"&amp;W462),0)</f>
        <v>122.752680520094</v>
      </c>
      <c r="U462" s="0" t="n">
        <f aca="true">IF((Y462&gt;(ROW($M$371)-1)),INDIRECT("V"&amp;Y462),0)</f>
        <v>135.277594330069</v>
      </c>
      <c r="V462" s="0" t="n">
        <f aca="false">O461*(1-(1-(Sheet1!$P$27/100))^((Sheet1!$N$27)*(Sheet2!P461/Sheet2!N461)))</f>
        <v>158.214199907595</v>
      </c>
      <c r="W462" s="0" t="n">
        <f aca="false">ROW()-Sheet1!$Q$27</f>
        <v>455</v>
      </c>
      <c r="X462" s="0" t="n">
        <f aca="false">ROW()-Sheet1!$R$27</f>
        <v>442</v>
      </c>
      <c r="Y462" s="0" t="n">
        <f aca="false">ROW()-Sheet1!$S$27</f>
        <v>452</v>
      </c>
    </row>
    <row r="463" customFormat="false" ht="16" hidden="false" customHeight="false" outlineLevel="0" collapsed="false">
      <c r="A463" s="0" t="n">
        <v>93</v>
      </c>
      <c r="B463" s="0" t="n">
        <v>10000</v>
      </c>
      <c r="C463" s="0" t="n">
        <f aca="false">B463-D463-E463-F463</f>
        <v>0.239112822208716</v>
      </c>
      <c r="D463" s="0" t="n">
        <f aca="false">D462+G463-H463</f>
        <v>1.93548359998336E-009</v>
      </c>
      <c r="E463" s="0" t="n">
        <f aca="false">E462+H463</f>
        <v>9999.76088717584</v>
      </c>
      <c r="F463" s="0" t="n">
        <f aca="false">F462+I463-G463</f>
        <v>1.38073305318478E-011</v>
      </c>
      <c r="G463" s="0" t="n">
        <f aca="true">IF((K463&gt;(ROW($A$371)-1)),INDIRECT("I"&amp;K463),0)</f>
        <v>6.93552543001282E-012</v>
      </c>
      <c r="H463" s="0" t="n">
        <f aca="true">IF((J463&gt;(ROW($A$371)-1)),INDIRECT("G"&amp;J463),0)</f>
        <v>1.27113001217129E-009</v>
      </c>
      <c r="I463" s="0" t="n">
        <f aca="false">C462*(1-(1-(Sheet1!$P$3/100))^((Sheet1!$N$3)*(Sheet2!D462/Sheet2!B462)))</f>
        <v>8.06228018844945E-014</v>
      </c>
      <c r="J463" s="0" t="n">
        <f aca="false">ROW()-Sheet1!$Q$3</f>
        <v>453</v>
      </c>
      <c r="K463" s="0" t="n">
        <f aca="false">ROW()-Sheet1!$R$3</f>
        <v>453</v>
      </c>
      <c r="M463" s="0" t="n">
        <v>93</v>
      </c>
      <c r="N463" s="0" t="n">
        <v>10000</v>
      </c>
      <c r="O463" s="0" t="n">
        <f aca="false">N463-P463-Q463-R463</f>
        <v>5618.92364193547</v>
      </c>
      <c r="P463" s="0" t="n">
        <f aca="false">P462+U463-S463</f>
        <v>1016.77852697446</v>
      </c>
      <c r="Q463" s="0" t="n">
        <f aca="false">Q462+S463-T463</f>
        <v>1697.76085207177</v>
      </c>
      <c r="R463" s="0" t="n">
        <f aca="false">R462+V463-U463</f>
        <v>1666.5369790183</v>
      </c>
      <c r="S463" s="0" t="n">
        <f aca="true">IF((W463&gt;(ROW($M$371)-1)),INDIRECT("U"&amp;W463),0)</f>
        <v>177.78859311206</v>
      </c>
      <c r="T463" s="0" t="n">
        <f aca="true">IF((X463&gt;(ROW($M$371)-1)),INDIRECT("S"&amp;W463),0)</f>
        <v>130.421793104499</v>
      </c>
      <c r="U463" s="0" t="n">
        <f aca="true">IF((Y463&gt;(ROW($M$371)-1)),INDIRECT("V"&amp;Y463),0)</f>
        <v>140.959121602714</v>
      </c>
      <c r="V463" s="0" t="n">
        <f aca="false">O462*(1-(1-(Sheet1!$P$27/100))^((Sheet1!$N$27)*(Sheet2!P462/Sheet2!N462)))</f>
        <v>150.329540784757</v>
      </c>
      <c r="W463" s="0" t="n">
        <f aca="false">ROW()-Sheet1!$Q$27</f>
        <v>456</v>
      </c>
      <c r="X463" s="0" t="n">
        <f aca="false">ROW()-Sheet1!$R$27</f>
        <v>443</v>
      </c>
      <c r="Y463" s="0" t="n">
        <f aca="false">ROW()-Sheet1!$S$27</f>
        <v>453</v>
      </c>
    </row>
    <row r="464" customFormat="false" ht="16" hidden="false" customHeight="false" outlineLevel="0" collapsed="false">
      <c r="A464" s="0" t="n">
        <v>94</v>
      </c>
      <c r="B464" s="0" t="n">
        <v>10000</v>
      </c>
      <c r="C464" s="0" t="n">
        <f aca="false">B464-D464-E464-F464</f>
        <v>0.239112822207618</v>
      </c>
      <c r="D464" s="0" t="n">
        <f aca="false">D463+G464-H464</f>
        <v>1.15481342768939E-009</v>
      </c>
      <c r="E464" s="0" t="n">
        <f aca="false">E463+H464</f>
        <v>9999.76088717663</v>
      </c>
      <c r="F464" s="0" t="n">
        <f aca="false">F463+I464-G464</f>
        <v>9.44844295230429E-012</v>
      </c>
      <c r="G464" s="0" t="n">
        <f aca="true">IF((K464&gt;(ROW($A$371)-1)),INDIRECT("I"&amp;K464),0)</f>
        <v>4.40765415414392E-012</v>
      </c>
      <c r="H464" s="0" t="n">
        <f aca="true">IF((J464&gt;(ROW($A$371)-1)),INDIRECT("G"&amp;J464),0)</f>
        <v>7.85077826448108E-010</v>
      </c>
      <c r="I464" s="0" t="n">
        <f aca="false">C463*(1-(1-(Sheet1!$P$3/100))^((Sheet1!$N$3)*(Sheet2!D463/Sheet2!B463)))</f>
        <v>4.87665746004464E-014</v>
      </c>
      <c r="J464" s="0" t="n">
        <f aca="false">ROW()-Sheet1!$Q$3</f>
        <v>454</v>
      </c>
      <c r="K464" s="0" t="n">
        <f aca="false">ROW()-Sheet1!$R$3</f>
        <v>454</v>
      </c>
      <c r="M464" s="0" t="n">
        <v>94</v>
      </c>
      <c r="N464" s="0" t="n">
        <v>10000</v>
      </c>
      <c r="O464" s="0" t="n">
        <f aca="false">N464-P464-Q464-R464</f>
        <v>5616.80964331285</v>
      </c>
      <c r="P464" s="0" t="n">
        <f aca="false">P463+U464-S464</f>
        <v>999.026287781139</v>
      </c>
      <c r="Q464" s="0" t="n">
        <f aca="false">Q463+S464-T464</f>
        <v>1722.86176799721</v>
      </c>
      <c r="R464" s="0" t="n">
        <f aca="false">R463+V464-U464</f>
        <v>1661.30230090881</v>
      </c>
      <c r="S464" s="0" t="n">
        <f aca="true">IF((W464&gt;(ROW($M$371)-1)),INDIRECT("U"&amp;W464),0)</f>
        <v>167.617407732843</v>
      </c>
      <c r="T464" s="0" t="n">
        <f aca="true">IF((X464&gt;(ROW($M$371)-1)),INDIRECT("S"&amp;W464),0)</f>
        <v>142.51649180741</v>
      </c>
      <c r="U464" s="0" t="n">
        <f aca="true">IF((Y464&gt;(ROW($M$371)-1)),INDIRECT("V"&amp;Y464),0)</f>
        <v>149.865168539518</v>
      </c>
      <c r="V464" s="0" t="n">
        <f aca="false">O463*(1-(1-(Sheet1!$P$27/100))^((Sheet1!$N$27)*(Sheet2!P463/Sheet2!N463)))</f>
        <v>144.630490430026</v>
      </c>
      <c r="W464" s="0" t="n">
        <f aca="false">ROW()-Sheet1!$Q$27</f>
        <v>457</v>
      </c>
      <c r="X464" s="0" t="n">
        <f aca="false">ROW()-Sheet1!$R$27</f>
        <v>444</v>
      </c>
      <c r="Y464" s="0" t="n">
        <f aca="false">ROW()-Sheet1!$S$27</f>
        <v>454</v>
      </c>
    </row>
    <row r="465" customFormat="false" ht="16" hidden="false" customHeight="false" outlineLevel="0" collapsed="false">
      <c r="A465" s="0" t="n">
        <v>95</v>
      </c>
      <c r="B465" s="0" t="n">
        <v>10000</v>
      </c>
      <c r="C465" s="0" t="n">
        <f aca="false">B465-D465-E465-F465</f>
        <v>0.239112822208614</v>
      </c>
      <c r="D465" s="0" t="n">
        <f aca="false">D464+G465-H465</f>
        <v>6.82583216103252E-010</v>
      </c>
      <c r="E465" s="0" t="n">
        <f aca="false">E464+H465</f>
        <v>9999.7608871771</v>
      </c>
      <c r="F465" s="0" t="n">
        <f aca="false">F464+I465-G465</f>
        <v>6.63336124081364E-012</v>
      </c>
      <c r="G465" s="0" t="n">
        <f aca="true">IF((K465&gt;(ROW($A$371)-1)),INDIRECT("I"&amp;K465),0)</f>
        <v>2.84417706574316E-012</v>
      </c>
      <c r="H465" s="0" t="n">
        <f aca="true">IF((J465&gt;(ROW($A$371)-1)),INDIRECT("G"&amp;J465),0)</f>
        <v>4.75074388651885E-010</v>
      </c>
      <c r="I465" s="0" t="n">
        <f aca="false">C464*(1-(1-(Sheet1!$P$3/100))^((Sheet1!$N$3)*(Sheet2!D464/Sheet2!B464)))</f>
        <v>2.90953542525007E-014</v>
      </c>
      <c r="J465" s="0" t="n">
        <f aca="false">ROW()-Sheet1!$Q$3</f>
        <v>455</v>
      </c>
      <c r="K465" s="0" t="n">
        <f aca="false">ROW()-Sheet1!$R$3</f>
        <v>455</v>
      </c>
      <c r="M465" s="0" t="n">
        <v>95</v>
      </c>
      <c r="N465" s="0" t="n">
        <v>10000</v>
      </c>
      <c r="O465" s="0" t="n">
        <f aca="false">N465-P465-Q465-R465</f>
        <v>5631.48157698265</v>
      </c>
      <c r="P465" s="0" t="n">
        <f aca="false">P464+U465-S465</f>
        <v>1003.19989008542</v>
      </c>
      <c r="Q465" s="0" t="n">
        <f aca="false">Q464+S465-T465</f>
        <v>1722.13102377149</v>
      </c>
      <c r="R465" s="0" t="n">
        <f aca="false">R464+V465-U465</f>
        <v>1643.18750916044</v>
      </c>
      <c r="S465" s="0" t="n">
        <f aca="true">IF((W465&gt;(ROW($M$371)-1)),INDIRECT("U"&amp;W465),0)</f>
        <v>156.025270402111</v>
      </c>
      <c r="T465" s="0" t="n">
        <f aca="true">IF((X465&gt;(ROW($M$371)-1)),INDIRECT("S"&amp;W465),0)</f>
        <v>156.756014627833</v>
      </c>
      <c r="U465" s="0" t="n">
        <f aca="true">IF((Y465&gt;(ROW($M$371)-1)),INDIRECT("V"&amp;Y465),0)</f>
        <v>160.198872706393</v>
      </c>
      <c r="V465" s="0" t="n">
        <f aca="false">O464*(1-(1-(Sheet1!$P$27/100))^((Sheet1!$N$27)*(Sheet2!P464/Sheet2!N464)))</f>
        <v>142.084080958031</v>
      </c>
      <c r="W465" s="0" t="n">
        <f aca="false">ROW()-Sheet1!$Q$27</f>
        <v>458</v>
      </c>
      <c r="X465" s="0" t="n">
        <f aca="false">ROW()-Sheet1!$R$27</f>
        <v>445</v>
      </c>
      <c r="Y465" s="0" t="n">
        <f aca="false">ROW()-Sheet1!$S$27</f>
        <v>455</v>
      </c>
    </row>
    <row r="466" customFormat="false" ht="16" hidden="false" customHeight="false" outlineLevel="0" collapsed="false">
      <c r="A466" s="0" t="n">
        <v>96</v>
      </c>
      <c r="B466" s="0" t="n">
        <v>10000</v>
      </c>
      <c r="C466" s="0" t="n">
        <f aca="false">B466-D466-E466-F466</f>
        <v>0.239112822208624</v>
      </c>
      <c r="D466" s="0" t="n">
        <f aca="false">D465+G466-H466</f>
        <v>4.01081468491462E-010</v>
      </c>
      <c r="E466" s="0" t="n">
        <f aca="false">E465+H466</f>
        <v>9999.76088717739</v>
      </c>
      <c r="F466" s="0" t="n">
        <f aca="false">F465+I466-G466</f>
        <v>4.80433595124725E-012</v>
      </c>
      <c r="G466" s="0" t="n">
        <f aca="true">IF((K466&gt;(ROW($A$371)-1)),INDIRECT("I"&amp;K466),0)</f>
        <v>1.84622765229969E-012</v>
      </c>
      <c r="H466" s="0" t="n">
        <f aca="true">IF((J466&gt;(ROW($A$371)-1)),INDIRECT("G"&amp;J466),0)</f>
        <v>2.83347975264089E-010</v>
      </c>
      <c r="I466" s="0" t="n">
        <f aca="false">C465*(1-(1-(Sheet1!$P$3/100))^((Sheet1!$N$3)*(Sheet2!D465/Sheet2!B465)))</f>
        <v>1.7202362733302E-014</v>
      </c>
      <c r="J466" s="0" t="n">
        <f aca="false">ROW()-Sheet1!$Q$3</f>
        <v>456</v>
      </c>
      <c r="K466" s="0" t="n">
        <f aca="false">ROW()-Sheet1!$R$3</f>
        <v>456</v>
      </c>
      <c r="M466" s="0" t="n">
        <v>96</v>
      </c>
      <c r="N466" s="0" t="n">
        <v>10000</v>
      </c>
      <c r="O466" s="0" t="n">
        <f aca="false">N466-P466-Q466-R466</f>
        <v>5658.84038989142</v>
      </c>
      <c r="P466" s="0" t="n">
        <f aca="false">P465+U466-S466</f>
        <v>1027.79224780279</v>
      </c>
      <c r="Q466" s="0" t="n">
        <f aca="false">Q465+S466-T466</f>
        <v>1697.04665420044</v>
      </c>
      <c r="R466" s="0" t="n">
        <f aca="false">R465+V466-U466</f>
        <v>1616.32070810535</v>
      </c>
      <c r="S466" s="0" t="n">
        <f aca="true">IF((W466&gt;(ROW($M$371)-1)),INDIRECT("U"&amp;W466),0)</f>
        <v>145.317176763246</v>
      </c>
      <c r="T466" s="0" t="n">
        <f aca="true">IF((X466&gt;(ROW($M$371)-1)),INDIRECT("S"&amp;W466),0)</f>
        <v>170.40154633429</v>
      </c>
      <c r="U466" s="0" t="n">
        <f aca="true">IF((Y466&gt;(ROW($M$371)-1)),INDIRECT("V"&amp;Y466),0)</f>
        <v>169.909534480616</v>
      </c>
      <c r="V466" s="0" t="n">
        <f aca="false">O465*(1-(1-(Sheet1!$P$27/100))^((Sheet1!$N$27)*(Sheet2!P465/Sheet2!N465)))</f>
        <v>143.042733425517</v>
      </c>
      <c r="W466" s="0" t="n">
        <f aca="false">ROW()-Sheet1!$Q$27</f>
        <v>459</v>
      </c>
      <c r="X466" s="0" t="n">
        <f aca="false">ROW()-Sheet1!$R$27</f>
        <v>446</v>
      </c>
      <c r="Y466" s="0" t="n">
        <f aca="false">ROW()-Sheet1!$S$27</f>
        <v>456</v>
      </c>
    </row>
    <row r="467" customFormat="false" ht="16" hidden="false" customHeight="false" outlineLevel="0" collapsed="false">
      <c r="A467" s="0" t="n">
        <v>97</v>
      </c>
      <c r="B467" s="0" t="n">
        <v>10000</v>
      </c>
      <c r="C467" s="0" t="n">
        <f aca="false">B467-D467-E467-F467</f>
        <v>0.239112822207995</v>
      </c>
      <c r="D467" s="0" t="n">
        <f aca="false">D466+G467-H467</f>
        <v>2.35291069227579E-010</v>
      </c>
      <c r="E467" s="0" t="n">
        <f aca="false">E466+H467</f>
        <v>9999.76088717755</v>
      </c>
      <c r="F467" s="0" t="n">
        <f aca="false">F466+I467-G467</f>
        <v>3.61413420618012E-012</v>
      </c>
      <c r="G467" s="0" t="n">
        <f aca="true">IF((K467&gt;(ROW($A$371)-1)),INDIRECT("I"&amp;K467),0)</f>
        <v>1.20031609722976E-012</v>
      </c>
      <c r="H467" s="0" t="n">
        <f aca="true">IF((J467&gt;(ROW($A$371)-1)),INDIRECT("G"&amp;J467),0)</f>
        <v>1.66990715361112E-010</v>
      </c>
      <c r="I467" s="0" t="n">
        <f aca="false">C466*(1-(1-(Sheet1!$P$3/100))^((Sheet1!$N$3)*(Sheet2!D466/Sheet2!B466)))</f>
        <v>1.01143521626363E-014</v>
      </c>
      <c r="J467" s="0" t="n">
        <f aca="false">ROW()-Sheet1!$Q$3</f>
        <v>457</v>
      </c>
      <c r="K467" s="0" t="n">
        <f aca="false">ROW()-Sheet1!$R$3</f>
        <v>457</v>
      </c>
      <c r="M467" s="0" t="n">
        <v>97</v>
      </c>
      <c r="N467" s="0" t="n">
        <v>10000</v>
      </c>
      <c r="O467" s="0" t="n">
        <f aca="false">N467-P467-Q467-R467</f>
        <v>5692.20184280922</v>
      </c>
      <c r="P467" s="0" t="n">
        <f aca="false">P466+U467-S467</f>
        <v>1067.31703959947</v>
      </c>
      <c r="Q467" s="0" t="n">
        <f aca="false">Q466+S467-T467</f>
        <v>1654.01972076727</v>
      </c>
      <c r="R467" s="0" t="n">
        <f aca="false">R466+V467-U467</f>
        <v>1586.46139682405</v>
      </c>
      <c r="S467" s="0" t="n">
        <f aca="true">IF((W467&gt;(ROW($M$371)-1)),INDIRECT("U"&amp;W467),0)</f>
        <v>137.549523945433</v>
      </c>
      <c r="T467" s="0" t="n">
        <f aca="true">IF((X467&gt;(ROW($M$371)-1)),INDIRECT("S"&amp;W467),0)</f>
        <v>180.576457378607</v>
      </c>
      <c r="U467" s="0" t="n">
        <f aca="true">IF((Y467&gt;(ROW($M$371)-1)),INDIRECT("V"&amp;Y467),0)</f>
        <v>177.074315742107</v>
      </c>
      <c r="V467" s="0" t="n">
        <f aca="false">O466*(1-(1-(Sheet1!$P$27/100))^((Sheet1!$N$27)*(Sheet2!P466/Sheet2!N466)))</f>
        <v>147.215004460808</v>
      </c>
      <c r="W467" s="0" t="n">
        <f aca="false">ROW()-Sheet1!$Q$27</f>
        <v>460</v>
      </c>
      <c r="X467" s="0" t="n">
        <f aca="false">ROW()-Sheet1!$R$27</f>
        <v>447</v>
      </c>
      <c r="Y467" s="0" t="n">
        <f aca="false">ROW()-Sheet1!$S$27</f>
        <v>457</v>
      </c>
    </row>
    <row r="468" customFormat="false" ht="16" hidden="false" customHeight="false" outlineLevel="0" collapsed="false">
      <c r="A468" s="0" t="n">
        <v>98</v>
      </c>
      <c r="B468" s="0" t="n">
        <v>10000</v>
      </c>
      <c r="C468" s="0" t="n">
        <f aca="false">B468-D468-E468-F468</f>
        <v>0.23911282220695</v>
      </c>
      <c r="D468" s="0" t="n">
        <f aca="false">D467+G468-H468</f>
        <v>1.38678724179475E-010</v>
      </c>
      <c r="E468" s="0" t="n">
        <f aca="false">E467+H468</f>
        <v>9999.76088717765</v>
      </c>
      <c r="F468" s="0" t="n">
        <f aca="false">F467+I468-G468</f>
        <v>2.84024025801647E-012</v>
      </c>
      <c r="G468" s="0" t="n">
        <f aca="true">IF((K468&gt;(ROW($A$371)-1)),INDIRECT("I"&amp;K468),0)</f>
        <v>7.7981389706723E-013</v>
      </c>
      <c r="H468" s="0" t="n">
        <f aca="true">IF((J468&gt;(ROW($A$371)-1)),INDIRECT("G"&amp;J468),0)</f>
        <v>9.73921589451719E-011</v>
      </c>
      <c r="I468" s="0" t="n">
        <f aca="false">C467*(1-(1-(Sheet1!$P$3/100))^((Sheet1!$N$3)*(Sheet2!D467/Sheet2!B467)))</f>
        <v>5.91994890357472E-015</v>
      </c>
      <c r="J468" s="0" t="n">
        <f aca="false">ROW()-Sheet1!$Q$3</f>
        <v>458</v>
      </c>
      <c r="K468" s="0" t="n">
        <f aca="false">ROW()-Sheet1!$R$3</f>
        <v>458</v>
      </c>
      <c r="M468" s="0" t="n">
        <v>98</v>
      </c>
      <c r="N468" s="0" t="n">
        <v>10000</v>
      </c>
      <c r="O468" s="0" t="n">
        <f aca="false">N468-P468-Q468-R468</f>
        <v>5723.92529499221</v>
      </c>
      <c r="P468" s="0" t="n">
        <f aca="false">P467+U468-S468</f>
        <v>1113.66116512794</v>
      </c>
      <c r="Q468" s="0" t="n">
        <f aca="false">Q467+S468-T468</f>
        <v>1602.62869040947</v>
      </c>
      <c r="R468" s="0" t="n">
        <f aca="false">R467+V468-U468</f>
        <v>1559.78484947038</v>
      </c>
      <c r="S468" s="0" t="n">
        <f aca="true">IF((W468&gt;(ROW($M$371)-1)),INDIRECT("U"&amp;W468),0)</f>
        <v>134.032432198048</v>
      </c>
      <c r="T468" s="0" t="n">
        <f aca="true">IF((X468&gt;(ROW($M$371)-1)),INDIRECT("S"&amp;W468),0)</f>
        <v>185.423462555843</v>
      </c>
      <c r="U468" s="0" t="n">
        <f aca="true">IF((Y468&gt;(ROW($M$371)-1)),INDIRECT("V"&amp;Y468),0)</f>
        <v>180.37655772652</v>
      </c>
      <c r="V468" s="0" t="n">
        <f aca="false">O467*(1-(1-(Sheet1!$P$27/100))^((Sheet1!$N$27)*(Sheet2!P467/Sheet2!N467)))</f>
        <v>153.700010372854</v>
      </c>
      <c r="W468" s="0" t="n">
        <f aca="false">ROW()-Sheet1!$Q$27</f>
        <v>461</v>
      </c>
      <c r="X468" s="0" t="n">
        <f aca="false">ROW()-Sheet1!$R$27</f>
        <v>448</v>
      </c>
      <c r="Y468" s="0" t="n">
        <f aca="false">ROW()-Sheet1!$S$27</f>
        <v>458</v>
      </c>
    </row>
    <row r="469" customFormat="false" ht="16" hidden="false" customHeight="false" outlineLevel="0" collapsed="false">
      <c r="A469" s="0" t="n">
        <v>99</v>
      </c>
      <c r="B469" s="0" t="n">
        <v>10000</v>
      </c>
      <c r="C469" s="0" t="n">
        <f aca="false">B469-D469-E469-F469</f>
        <v>0.239112822205633</v>
      </c>
      <c r="D469" s="0" t="n">
        <f aca="false">D468+G469-H469</f>
        <v>8.28178208234878E-011</v>
      </c>
      <c r="E469" s="0" t="n">
        <f aca="false">E468+H469</f>
        <v>9999.76088717771</v>
      </c>
      <c r="F469" s="0" t="n">
        <f aca="false">F468+I469-G469</f>
        <v>2.33855777199802E-012</v>
      </c>
      <c r="G469" s="0" t="n">
        <f aca="true">IF((K469&gt;(ROW($A$371)-1)),INDIRECT("I"&amp;K469),0)</f>
        <v>5.05186671019648E-013</v>
      </c>
      <c r="H469" s="0" t="n">
        <f aca="true">IF((J469&gt;(ROW($A$371)-1)),INDIRECT("G"&amp;J469),0)</f>
        <v>5.63660900270065E-011</v>
      </c>
      <c r="I469" s="0" t="n">
        <f aca="false">C468*(1-(1-(Sheet1!$P$3/100))^((Sheet1!$N$3)*(Sheet2!D468/Sheet2!B468)))</f>
        <v>3.5041850012038E-015</v>
      </c>
      <c r="J469" s="0" t="n">
        <f aca="false">ROW()-Sheet1!$Q$3</f>
        <v>459</v>
      </c>
      <c r="K469" s="0" t="n">
        <f aca="false">ROW()-Sheet1!$R$3</f>
        <v>459</v>
      </c>
      <c r="M469" s="0" t="n">
        <v>99</v>
      </c>
      <c r="N469" s="0" t="n">
        <v>10000</v>
      </c>
      <c r="O469" s="0" t="n">
        <f aca="false">N469-P469-Q469-R469</f>
        <v>5747.0513186318</v>
      </c>
      <c r="P469" s="0" t="n">
        <f aca="false">P468+U469-S469</f>
        <v>1157.72812550511</v>
      </c>
      <c r="Q469" s="0" t="n">
        <f aca="false">Q468+S469-T469</f>
        <v>1553.60799848381</v>
      </c>
      <c r="R469" s="0" t="n">
        <f aca="false">R468+V469-U469</f>
        <v>1541.61255737929</v>
      </c>
      <c r="S469" s="0" t="n">
        <f aca="true">IF((W469&gt;(ROW($M$371)-1)),INDIRECT("U"&amp;W469),0)</f>
        <v>135.277594330069</v>
      </c>
      <c r="T469" s="0" t="n">
        <f aca="true">IF((X469&gt;(ROW($M$371)-1)),INDIRECT("S"&amp;W469),0)</f>
        <v>184.298286255731</v>
      </c>
      <c r="U469" s="0" t="n">
        <f aca="true">IF((Y469&gt;(ROW($M$371)-1)),INDIRECT("V"&amp;Y469),0)</f>
        <v>179.344554707239</v>
      </c>
      <c r="V469" s="0" t="n">
        <f aca="false">O468*(1-(1-(Sheet1!$P$27/100))^((Sheet1!$N$27)*(Sheet2!P468/Sheet2!N468)))</f>
        <v>161.172262616144</v>
      </c>
      <c r="W469" s="0" t="n">
        <f aca="false">ROW()-Sheet1!$Q$27</f>
        <v>462</v>
      </c>
      <c r="X469" s="0" t="n">
        <f aca="false">ROW()-Sheet1!$R$27</f>
        <v>449</v>
      </c>
      <c r="Y469" s="0" t="n">
        <f aca="false">ROW()-Sheet1!$S$27</f>
        <v>459</v>
      </c>
    </row>
    <row r="470" customFormat="false" ht="16" hidden="false" customHeight="false" outlineLevel="0" collapsed="false">
      <c r="A470" s="0" t="n">
        <v>100</v>
      </c>
      <c r="B470" s="0" t="n">
        <v>10000</v>
      </c>
      <c r="C470" s="0" t="n">
        <f aca="false">B470-D470-E470-F470</f>
        <v>0.239112822205956</v>
      </c>
      <c r="D470" s="0" t="n">
        <f aca="false">D469+G470-H470</f>
        <v>5.05787082233046E-011</v>
      </c>
      <c r="E470" s="0" t="n">
        <f aca="false">E469+H470</f>
        <v>9999.76088717774</v>
      </c>
      <c r="F470" s="0" t="n">
        <f aca="false">F469+I470-G470</f>
        <v>2.01521706506125E-012</v>
      </c>
      <c r="G470" s="0" t="n">
        <f aca="true">IF((K470&gt;(ROW($A$371)-1)),INDIRECT("I"&amp;K470),0)</f>
        <v>3.25437908566274E-013</v>
      </c>
      <c r="H470" s="0" t="n">
        <f aca="true">IF((J470&gt;(ROW($A$371)-1)),INDIRECT("G"&amp;J470),0)</f>
        <v>3.25645505087495E-011</v>
      </c>
      <c r="I470" s="0" t="n">
        <f aca="false">C469*(1-(1-(Sheet1!$P$3/100))^((Sheet1!$N$3)*(Sheet2!D469/Sheet2!B469)))</f>
        <v>2.09720162949678E-015</v>
      </c>
      <c r="J470" s="0" t="n">
        <f aca="false">ROW()-Sheet1!$Q$3</f>
        <v>460</v>
      </c>
      <c r="K470" s="0" t="n">
        <f aca="false">ROW()-Sheet1!$R$3</f>
        <v>460</v>
      </c>
      <c r="M470" s="0" t="n">
        <v>100</v>
      </c>
      <c r="N470" s="0" t="n">
        <v>10000</v>
      </c>
      <c r="O470" s="0" t="n">
        <f aca="false">N470-P470-Q470-R470</f>
        <v>5756.70778455792</v>
      </c>
      <c r="P470" s="0" t="n">
        <f aca="false">P469+U470-S470</f>
        <v>1191.17958316968</v>
      </c>
      <c r="Q470" s="0" t="n">
        <f aca="false">Q469+S470-T470</f>
        <v>1516.77852697446</v>
      </c>
      <c r="R470" s="0" t="n">
        <f aca="false">R469+V470-U470</f>
        <v>1535.33410529794</v>
      </c>
      <c r="S470" s="0" t="n">
        <f aca="true">IF((W470&gt;(ROW($M$371)-1)),INDIRECT("U"&amp;W470),0)</f>
        <v>140.959121602714</v>
      </c>
      <c r="T470" s="0" t="n">
        <f aca="true">IF((X470&gt;(ROW($M$371)-1)),INDIRECT("S"&amp;W470),0)</f>
        <v>177.78859311206</v>
      </c>
      <c r="U470" s="0" t="n">
        <f aca="true">IF((Y470&gt;(ROW($M$371)-1)),INDIRECT("V"&amp;Y470),0)</f>
        <v>174.410579267284</v>
      </c>
      <c r="V470" s="0" t="n">
        <f aca="false">O469*(1-(1-(Sheet1!$P$27/100))^((Sheet1!$N$27)*(Sheet2!P469/Sheet2!N469)))</f>
        <v>168.132127185934</v>
      </c>
      <c r="W470" s="0" t="n">
        <f aca="false">ROW()-Sheet1!$Q$27</f>
        <v>463</v>
      </c>
      <c r="X470" s="0" t="n">
        <f aca="false">ROW()-Sheet1!$R$27</f>
        <v>450</v>
      </c>
      <c r="Y470" s="0" t="n">
        <f aca="false">ROW()-Sheet1!$S$27</f>
        <v>460</v>
      </c>
    </row>
    <row r="471" customFormat="false" ht="16" hidden="false" customHeight="false" outlineLevel="0" collapsed="false">
      <c r="A471" s="0" t="n">
        <v>101</v>
      </c>
      <c r="B471" s="0" t="n">
        <v>10000</v>
      </c>
      <c r="C471" s="0" t="n">
        <f aca="false">B471-D471-E471-F471</f>
        <v>0.239112822207982</v>
      </c>
      <c r="D471" s="0" t="n">
        <f aca="false">D470+G471-H471</f>
        <v>3.18173813632498E-011</v>
      </c>
      <c r="E471" s="0" t="n">
        <f aca="false">E470+H471</f>
        <v>9999.76088717776</v>
      </c>
      <c r="F471" s="0" t="n">
        <f aca="false">F470+I471-G471</f>
        <v>1.80886835282849E-012</v>
      </c>
      <c r="G471" s="0" t="n">
        <f aca="true">IF((K471&gt;(ROW($A$371)-1)),INDIRECT("I"&amp;K471),0)</f>
        <v>2.07622961324098E-013</v>
      </c>
      <c r="H471" s="0" t="n">
        <f aca="true">IF((J471&gt;(ROW($A$371)-1)),INDIRECT("G"&amp;J471),0)</f>
        <v>1.89689498213789E-011</v>
      </c>
      <c r="I471" s="0" t="n">
        <f aca="false">C470*(1-(1-(Sheet1!$P$3/100))^((Sheet1!$N$3)*(Sheet2!D470/Sheet2!B470)))</f>
        <v>1.27424909134154E-015</v>
      </c>
      <c r="J471" s="0" t="n">
        <f aca="false">ROW()-Sheet1!$Q$3</f>
        <v>461</v>
      </c>
      <c r="K471" s="0" t="n">
        <f aca="false">ROW()-Sheet1!$R$3</f>
        <v>461</v>
      </c>
      <c r="M471" s="0" t="n">
        <v>101</v>
      </c>
      <c r="N471" s="0" t="n">
        <v>10000</v>
      </c>
      <c r="O471" s="0" t="n">
        <f aca="false">N471-P471-Q471-R471</f>
        <v>5751.11832177167</v>
      </c>
      <c r="P471" s="0" t="n">
        <f aca="false">P470+U471-S471</f>
        <v>1208.12806978643</v>
      </c>
      <c r="Q471" s="0" t="n">
        <f aca="false">Q470+S471-T471</f>
        <v>1499.02628778114</v>
      </c>
      <c r="R471" s="0" t="n">
        <f aca="false">R470+V471-U471</f>
        <v>1541.72732066076</v>
      </c>
      <c r="S471" s="0" t="n">
        <f aca="true">IF((W471&gt;(ROW($M$371)-1)),INDIRECT("U"&amp;W471),0)</f>
        <v>149.865168539518</v>
      </c>
      <c r="T471" s="0" t="n">
        <f aca="true">IF((X471&gt;(ROW($M$371)-1)),INDIRECT("S"&amp;W471),0)</f>
        <v>167.617407732843</v>
      </c>
      <c r="U471" s="0" t="n">
        <f aca="true">IF((Y471&gt;(ROW($M$371)-1)),INDIRECT("V"&amp;Y471),0)</f>
        <v>166.813655156269</v>
      </c>
      <c r="V471" s="0" t="n">
        <f aca="false">O470*(1-(1-(Sheet1!$P$27/100))^((Sheet1!$N$27)*(Sheet2!P470/Sheet2!N470)))</f>
        <v>173.206870519092</v>
      </c>
      <c r="W471" s="0" t="n">
        <f aca="false">ROW()-Sheet1!$Q$27</f>
        <v>464</v>
      </c>
      <c r="X471" s="0" t="n">
        <f aca="false">ROW()-Sheet1!$R$27</f>
        <v>451</v>
      </c>
      <c r="Y471" s="0" t="n">
        <f aca="false">ROW()-Sheet1!$S$27</f>
        <v>461</v>
      </c>
    </row>
    <row r="472" customFormat="false" ht="16" hidden="false" customHeight="false" outlineLevel="0" collapsed="false">
      <c r="A472" s="0" t="n">
        <v>102</v>
      </c>
      <c r="B472" s="0" t="n">
        <v>10000</v>
      </c>
      <c r="C472" s="0" t="n">
        <f aca="false">B472-D472-E472-F472</f>
        <v>0.239112822208112</v>
      </c>
      <c r="D472" s="0" t="n">
        <f aca="false">D471+G472-H472</f>
        <v>2.06622331599761E-011</v>
      </c>
      <c r="E472" s="0" t="n">
        <f aca="false">E471+H472</f>
        <v>9999.76088717777</v>
      </c>
      <c r="F472" s="0" t="n">
        <f aca="false">F471+I472-G472</f>
        <v>1.67828436781945E-012</v>
      </c>
      <c r="G472" s="0" t="n">
        <f aca="true">IF((K472&gt;(ROW($A$371)-1)),INDIRECT("I"&amp;K472),0)</f>
        <v>1.30583985009037E-013</v>
      </c>
      <c r="H472" s="0" t="n">
        <f aca="true">IF((J472&gt;(ROW($A$371)-1)),INDIRECT("G"&amp;J472),0)</f>
        <v>1.12857321882827E-011</v>
      </c>
      <c r="I472" s="0" t="n">
        <f aca="false">C471*(1-(1-(Sheet1!$P$3/100))^((Sheet1!$N$3)*(Sheet2!D471/Sheet2!B471)))</f>
        <v>0</v>
      </c>
      <c r="J472" s="0" t="n">
        <f aca="false">ROW()-Sheet1!$Q$3</f>
        <v>462</v>
      </c>
      <c r="K472" s="0" t="n">
        <f aca="false">ROW()-Sheet1!$R$3</f>
        <v>462</v>
      </c>
      <c r="M472" s="0" t="n">
        <v>102</v>
      </c>
      <c r="N472" s="0" t="n">
        <v>10000</v>
      </c>
      <c r="O472" s="0" t="n">
        <f aca="false">N472-P472-Q472-R472</f>
        <v>5731.68078914114</v>
      </c>
      <c r="P472" s="0" t="n">
        <f aca="false">P471+U472-S472</f>
        <v>1206.14339698763</v>
      </c>
      <c r="Q472" s="0" t="n">
        <f aca="false">Q471+S472-T472</f>
        <v>1503.19989008542</v>
      </c>
      <c r="R472" s="0" t="n">
        <f aca="false">R471+V472-U472</f>
        <v>1558.97592378581</v>
      </c>
      <c r="S472" s="0" t="n">
        <f aca="true">IF((W472&gt;(ROW($M$371)-1)),INDIRECT("U"&amp;W472),0)</f>
        <v>160.198872706393</v>
      </c>
      <c r="T472" s="0" t="n">
        <f aca="true">IF((X472&gt;(ROW($M$371)-1)),INDIRECT("S"&amp;W472),0)</f>
        <v>156.025270402111</v>
      </c>
      <c r="U472" s="0" t="n">
        <f aca="true">IF((Y472&gt;(ROW($M$371)-1)),INDIRECT("V"&amp;Y472),0)</f>
        <v>158.214199907595</v>
      </c>
      <c r="V472" s="0" t="n">
        <f aca="false">O471*(1-(1-(Sheet1!$P$27/100))^((Sheet1!$N$27)*(Sheet2!P471/Sheet2!N471)))</f>
        <v>175.462803032646</v>
      </c>
      <c r="W472" s="0" t="n">
        <f aca="false">ROW()-Sheet1!$Q$27</f>
        <v>465</v>
      </c>
      <c r="X472" s="0" t="n">
        <f aca="false">ROW()-Sheet1!$R$27</f>
        <v>452</v>
      </c>
      <c r="Y472" s="0" t="n">
        <f aca="false">ROW()-Sheet1!$S$27</f>
        <v>462</v>
      </c>
    </row>
    <row r="473" customFormat="false" ht="16" hidden="false" customHeight="false" outlineLevel="0" collapsed="false">
      <c r="A473" s="0" t="n">
        <v>103</v>
      </c>
      <c r="B473" s="0" t="n">
        <v>10000</v>
      </c>
      <c r="C473" s="0" t="n">
        <f aca="false">B473-D473-E473-F473</f>
        <v>0.239112822206374</v>
      </c>
      <c r="D473" s="0" t="n">
        <f aca="false">D472+G473-H473</f>
        <v>1.38073305318478E-011</v>
      </c>
      <c r="E473" s="0" t="n">
        <f aca="false">E472+H473</f>
        <v>9999.76088717778</v>
      </c>
      <c r="F473" s="0" t="n">
        <f aca="false">F472+I473-G473</f>
        <v>1.59766156593496E-012</v>
      </c>
      <c r="G473" s="0" t="n">
        <f aca="true">IF((K473&gt;(ROW($A$371)-1)),INDIRECT("I"&amp;K473),0)</f>
        <v>8.06228018844945E-014</v>
      </c>
      <c r="H473" s="0" t="n">
        <f aca="true">IF((J473&gt;(ROW($A$371)-1)),INDIRECT("G"&amp;J473),0)</f>
        <v>6.93552543001282E-012</v>
      </c>
      <c r="I473" s="0" t="n">
        <f aca="false">C472*(1-(1-(Sheet1!$P$3/100))^((Sheet1!$N$3)*(Sheet2!D472/Sheet2!B472)))</f>
        <v>0</v>
      </c>
      <c r="J473" s="0" t="n">
        <f aca="false">ROW()-Sheet1!$Q$3</f>
        <v>463</v>
      </c>
      <c r="K473" s="0" t="n">
        <f aca="false">ROW()-Sheet1!$R$3</f>
        <v>463</v>
      </c>
      <c r="M473" s="0" t="n">
        <v>103</v>
      </c>
      <c r="N473" s="0" t="n">
        <v>10000</v>
      </c>
      <c r="O473" s="0" t="n">
        <f aca="false">N473-P473-Q473-R473</f>
        <v>5702.41103909921</v>
      </c>
      <c r="P473" s="0" t="n">
        <f aca="false">P472+U473-S473</f>
        <v>1186.56340329177</v>
      </c>
      <c r="Q473" s="0" t="n">
        <f aca="false">Q472+S473-T473</f>
        <v>1527.79224780279</v>
      </c>
      <c r="R473" s="0" t="n">
        <f aca="false">R472+V473-U473</f>
        <v>1583.23330980623</v>
      </c>
      <c r="S473" s="0" t="n">
        <f aca="true">IF((W473&gt;(ROW($M$371)-1)),INDIRECT("U"&amp;W473),0)</f>
        <v>169.909534480616</v>
      </c>
      <c r="T473" s="0" t="n">
        <f aca="true">IF((X473&gt;(ROW($M$371)-1)),INDIRECT("S"&amp;W473),0)</f>
        <v>145.317176763246</v>
      </c>
      <c r="U473" s="0" t="n">
        <f aca="true">IF((Y473&gt;(ROW($M$371)-1)),INDIRECT("V"&amp;Y473),0)</f>
        <v>150.329540784757</v>
      </c>
      <c r="V473" s="0" t="n">
        <f aca="false">O472*(1-(1-(Sheet1!$P$27/100))^((Sheet1!$N$27)*(Sheet2!P472/Sheet2!N472)))</f>
        <v>174.586926805175</v>
      </c>
      <c r="W473" s="0" t="n">
        <f aca="false">ROW()-Sheet1!$Q$27</f>
        <v>466</v>
      </c>
      <c r="X473" s="0" t="n">
        <f aca="false">ROW()-Sheet1!$R$27</f>
        <v>453</v>
      </c>
      <c r="Y473" s="0" t="n">
        <f aca="false">ROW()-Sheet1!$S$27</f>
        <v>463</v>
      </c>
    </row>
    <row r="474" customFormat="false" ht="16" hidden="false" customHeight="false" outlineLevel="0" collapsed="false">
      <c r="A474" s="0" t="n">
        <v>104</v>
      </c>
      <c r="B474" s="0" t="n">
        <v>10000</v>
      </c>
      <c r="C474" s="0" t="n">
        <f aca="false">B474-D474-E474-F474</f>
        <v>0.239112822208242</v>
      </c>
      <c r="D474" s="0" t="n">
        <f aca="false">D473+G474-H474</f>
        <v>9.44844295230429E-012</v>
      </c>
      <c r="E474" s="0" t="n">
        <f aca="false">E473+H474</f>
        <v>9999.76088717778</v>
      </c>
      <c r="F474" s="0" t="n">
        <f aca="false">F473+I474-G474</f>
        <v>1.54889499133451E-012</v>
      </c>
      <c r="G474" s="0" t="n">
        <f aca="true">IF((K474&gt;(ROW($A$371)-1)),INDIRECT("I"&amp;K474),0)</f>
        <v>4.87665746004464E-014</v>
      </c>
      <c r="H474" s="0" t="n">
        <f aca="true">IF((J474&gt;(ROW($A$371)-1)),INDIRECT("G"&amp;J474),0)</f>
        <v>4.40765415414392E-012</v>
      </c>
      <c r="I474" s="0" t="n">
        <f aca="false">C473*(1-(1-(Sheet1!$P$3/100))^((Sheet1!$N$3)*(Sheet2!D473/Sheet2!B473)))</f>
        <v>0</v>
      </c>
      <c r="J474" s="0" t="n">
        <f aca="false">ROW()-Sheet1!$Q$3</f>
        <v>464</v>
      </c>
      <c r="K474" s="0" t="n">
        <f aca="false">ROW()-Sheet1!$R$3</f>
        <v>464</v>
      </c>
      <c r="M474" s="0" t="n">
        <v>104</v>
      </c>
      <c r="N474" s="0" t="n">
        <v>10000</v>
      </c>
      <c r="O474" s="0" t="n">
        <f aca="false">N474-P474-Q474-R474</f>
        <v>5669.04219610283</v>
      </c>
      <c r="P474" s="0" t="n">
        <f aca="false">P473+U474-S474</f>
        <v>1154.11957797969</v>
      </c>
      <c r="Q474" s="0" t="n">
        <f aca="false">Q473+S474-T474</f>
        <v>1567.31703959946</v>
      </c>
      <c r="R474" s="0" t="n">
        <f aca="false">R473+V474-U474</f>
        <v>1609.52118631801</v>
      </c>
      <c r="S474" s="0" t="n">
        <f aca="true">IF((W474&gt;(ROW($M$371)-1)),INDIRECT("U"&amp;W474),0)</f>
        <v>177.074315742107</v>
      </c>
      <c r="T474" s="0" t="n">
        <f aca="true">IF((X474&gt;(ROW($M$371)-1)),INDIRECT("S"&amp;W474),0)</f>
        <v>137.549523945433</v>
      </c>
      <c r="U474" s="0" t="n">
        <f aca="true">IF((Y474&gt;(ROW($M$371)-1)),INDIRECT("V"&amp;Y474),0)</f>
        <v>144.630490430026</v>
      </c>
      <c r="V474" s="0" t="n">
        <f aca="false">O473*(1-(1-(Sheet1!$P$27/100))^((Sheet1!$N$27)*(Sheet2!P473/Sheet2!N473)))</f>
        <v>170.918366941812</v>
      </c>
      <c r="W474" s="0" t="n">
        <f aca="false">ROW()-Sheet1!$Q$27</f>
        <v>467</v>
      </c>
      <c r="X474" s="0" t="n">
        <f aca="false">ROW()-Sheet1!$R$27</f>
        <v>454</v>
      </c>
      <c r="Y474" s="0" t="n">
        <f aca="false">ROW()-Sheet1!$S$27</f>
        <v>464</v>
      </c>
    </row>
    <row r="475" customFormat="false" ht="16" hidden="false" customHeight="false" outlineLevel="0" collapsed="false">
      <c r="A475" s="0" t="n">
        <v>105</v>
      </c>
      <c r="B475" s="0" t="n">
        <v>10000</v>
      </c>
      <c r="C475" s="0" t="n">
        <f aca="false">B475-D475-E475-F475</f>
        <v>0.239112822206452</v>
      </c>
      <c r="D475" s="0" t="n">
        <f aca="false">D474+G475-H475</f>
        <v>6.63336124081364E-012</v>
      </c>
      <c r="E475" s="0" t="n">
        <f aca="false">E474+H475</f>
        <v>9999.76088717779</v>
      </c>
      <c r="F475" s="0" t="n">
        <f aca="false">F474+I475-G475</f>
        <v>1.51979963708201E-012</v>
      </c>
      <c r="G475" s="0" t="n">
        <f aca="true">IF((K475&gt;(ROW($A$371)-1)),INDIRECT("I"&amp;K475),0)</f>
        <v>2.90953542525007E-014</v>
      </c>
      <c r="H475" s="0" t="n">
        <f aca="true">IF((J475&gt;(ROW($A$371)-1)),INDIRECT("G"&amp;J475),0)</f>
        <v>2.84417706574316E-012</v>
      </c>
      <c r="I475" s="0" t="n">
        <f aca="false">C474*(1-(1-(Sheet1!$P$3/100))^((Sheet1!$N$3)*(Sheet2!D474/Sheet2!B474)))</f>
        <v>0</v>
      </c>
      <c r="J475" s="0" t="n">
        <f aca="false">ROW()-Sheet1!$Q$3</f>
        <v>465</v>
      </c>
      <c r="K475" s="0" t="n">
        <f aca="false">ROW()-Sheet1!$R$3</f>
        <v>465</v>
      </c>
      <c r="M475" s="0" t="n">
        <v>105</v>
      </c>
      <c r="N475" s="0" t="n">
        <v>10000</v>
      </c>
      <c r="O475" s="0" t="n">
        <f aca="false">N475-P475-Q475-R475</f>
        <v>5637.73401535517</v>
      </c>
      <c r="P475" s="0" t="n">
        <f aca="false">P474+U475-S475</f>
        <v>1115.8271012112</v>
      </c>
      <c r="Q475" s="0" t="n">
        <f aca="false">Q474+S475-T475</f>
        <v>1613.66116512794</v>
      </c>
      <c r="R475" s="0" t="n">
        <f aca="false">R474+V475-U475</f>
        <v>1632.7777183057</v>
      </c>
      <c r="S475" s="0" t="n">
        <f aca="true">IF((W475&gt;(ROW($M$371)-1)),INDIRECT("U"&amp;W475),0)</f>
        <v>180.37655772652</v>
      </c>
      <c r="T475" s="0" t="n">
        <f aca="true">IF((X475&gt;(ROW($M$371)-1)),INDIRECT("S"&amp;W475),0)</f>
        <v>134.032432198048</v>
      </c>
      <c r="U475" s="0" t="n">
        <f aca="true">IF((Y475&gt;(ROW($M$371)-1)),INDIRECT("V"&amp;Y475),0)</f>
        <v>142.084080958031</v>
      </c>
      <c r="V475" s="0" t="n">
        <f aca="false">O474*(1-(1-(Sheet1!$P$27/100))^((Sheet1!$N$27)*(Sheet2!P474/Sheet2!N474)))</f>
        <v>165.340612945713</v>
      </c>
      <c r="W475" s="0" t="n">
        <f aca="false">ROW()-Sheet1!$Q$27</f>
        <v>468</v>
      </c>
      <c r="X475" s="0" t="n">
        <f aca="false">ROW()-Sheet1!$R$27</f>
        <v>455</v>
      </c>
      <c r="Y475" s="0" t="n">
        <f aca="false">ROW()-Sheet1!$S$27</f>
        <v>465</v>
      </c>
    </row>
    <row r="476" customFormat="false" ht="16" hidden="false" customHeight="false" outlineLevel="0" collapsed="false">
      <c r="A476" s="0" t="n">
        <v>106</v>
      </c>
      <c r="B476" s="0" t="n">
        <v>10000</v>
      </c>
      <c r="C476" s="0" t="n">
        <f aca="false">B476-D476-E476-F476</f>
        <v>0.239112822206469</v>
      </c>
      <c r="D476" s="0" t="n">
        <f aca="false">D475+G476-H476</f>
        <v>4.80433595124725E-012</v>
      </c>
      <c r="E476" s="0" t="n">
        <f aca="false">E475+H476</f>
        <v>9999.76088717779</v>
      </c>
      <c r="F476" s="0" t="n">
        <f aca="false">F475+I476-G476</f>
        <v>1.50259727434871E-012</v>
      </c>
      <c r="G476" s="0" t="n">
        <f aca="true">IF((K476&gt;(ROW($A$371)-1)),INDIRECT("I"&amp;K476),0)</f>
        <v>1.7202362733302E-014</v>
      </c>
      <c r="H476" s="0" t="n">
        <f aca="true">IF((J476&gt;(ROW($A$371)-1)),INDIRECT("G"&amp;J476),0)</f>
        <v>1.84622765229969E-012</v>
      </c>
      <c r="I476" s="0" t="n">
        <f aca="false">C475*(1-(1-(Sheet1!$P$3/100))^((Sheet1!$N$3)*(Sheet2!D475/Sheet2!B475)))</f>
        <v>0</v>
      </c>
      <c r="J476" s="0" t="n">
        <f aca="false">ROW()-Sheet1!$Q$3</f>
        <v>466</v>
      </c>
      <c r="K476" s="0" t="n">
        <f aca="false">ROW()-Sheet1!$R$3</f>
        <v>466</v>
      </c>
      <c r="M476" s="0" t="n">
        <v>106</v>
      </c>
      <c r="N476" s="0" t="n">
        <v>10000</v>
      </c>
      <c r="O476" s="0" t="n">
        <f aca="false">N476-P476-Q476-R476</f>
        <v>5613.96194673367</v>
      </c>
      <c r="P476" s="0" t="n">
        <f aca="false">P475+U476-S476</f>
        <v>1079.52527992948</v>
      </c>
      <c r="Q476" s="0" t="n">
        <f aca="false">Q475+S476-T476</f>
        <v>1657.72812550511</v>
      </c>
      <c r="R476" s="0" t="n">
        <f aca="false">R475+V476-U476</f>
        <v>1648.78464783174</v>
      </c>
      <c r="S476" s="0" t="n">
        <f aca="true">IF((W476&gt;(ROW($M$371)-1)),INDIRECT("U"&amp;W476),0)</f>
        <v>179.344554707239</v>
      </c>
      <c r="T476" s="0" t="n">
        <f aca="true">IF((X476&gt;(ROW($M$371)-1)),INDIRECT("S"&amp;W476),0)</f>
        <v>135.277594330069</v>
      </c>
      <c r="U476" s="0" t="n">
        <f aca="true">IF((Y476&gt;(ROW($M$371)-1)),INDIRECT("V"&amp;Y476),0)</f>
        <v>143.042733425517</v>
      </c>
      <c r="V476" s="0" t="n">
        <f aca="false">O475*(1-(1-(Sheet1!$P$27/100))^((Sheet1!$N$27)*(Sheet2!P475/Sheet2!N475)))</f>
        <v>159.049662951561</v>
      </c>
      <c r="W476" s="0" t="n">
        <f aca="false">ROW()-Sheet1!$Q$27</f>
        <v>469</v>
      </c>
      <c r="X476" s="0" t="n">
        <f aca="false">ROW()-Sheet1!$R$27</f>
        <v>456</v>
      </c>
      <c r="Y476" s="0" t="n">
        <f aca="false">ROW()-Sheet1!$S$27</f>
        <v>466</v>
      </c>
    </row>
    <row r="477" customFormat="false" ht="16" hidden="false" customHeight="false" outlineLevel="0" collapsed="false">
      <c r="A477" s="0" t="n">
        <v>107</v>
      </c>
      <c r="B477" s="0" t="n">
        <v>10000</v>
      </c>
      <c r="C477" s="0" t="n">
        <f aca="false">B477-D477-E477-F477</f>
        <v>0.239112822206479</v>
      </c>
      <c r="D477" s="0" t="n">
        <f aca="false">D476+G477-H477</f>
        <v>3.61413420618012E-012</v>
      </c>
      <c r="E477" s="0" t="n">
        <f aca="false">E476+H477</f>
        <v>9999.76088717779</v>
      </c>
      <c r="F477" s="0" t="n">
        <f aca="false">F476+I477-G477</f>
        <v>1.49248292218607E-012</v>
      </c>
      <c r="G477" s="0" t="n">
        <f aca="true">IF((K477&gt;(ROW($A$371)-1)),INDIRECT("I"&amp;K477),0)</f>
        <v>1.01143521626363E-014</v>
      </c>
      <c r="H477" s="0" t="n">
        <f aca="true">IF((J477&gt;(ROW($A$371)-1)),INDIRECT("G"&amp;J477),0)</f>
        <v>1.20031609722976E-012</v>
      </c>
      <c r="I477" s="0" t="n">
        <f aca="false">C476*(1-(1-(Sheet1!$P$3/100))^((Sheet1!$N$3)*(Sheet2!D476/Sheet2!B476)))</f>
        <v>0</v>
      </c>
      <c r="J477" s="0" t="n">
        <f aca="false">ROW()-Sheet1!$Q$3</f>
        <v>467</v>
      </c>
      <c r="K477" s="0" t="n">
        <f aca="false">ROW()-Sheet1!$R$3</f>
        <v>467</v>
      </c>
      <c r="M477" s="0" t="n">
        <v>107</v>
      </c>
      <c r="N477" s="0" t="n">
        <v>10000</v>
      </c>
      <c r="O477" s="0" t="n">
        <f aca="false">N477-P477-Q477-R477</f>
        <v>5601.62367619246</v>
      </c>
      <c r="P477" s="0" t="n">
        <f aca="false">P476+U477-S477</f>
        <v>1052.329705123</v>
      </c>
      <c r="Q477" s="0" t="n">
        <f aca="false">Q476+S477-T477</f>
        <v>1691.17958316968</v>
      </c>
      <c r="R477" s="0" t="n">
        <f aca="false">R476+V477-U477</f>
        <v>1654.86703551486</v>
      </c>
      <c r="S477" s="0" t="n">
        <f aca="true">IF((W477&gt;(ROW($M$371)-1)),INDIRECT("U"&amp;W477),0)</f>
        <v>174.410579267284</v>
      </c>
      <c r="T477" s="0" t="n">
        <f aca="true">IF((X477&gt;(ROW($M$371)-1)),INDIRECT("S"&amp;W477),0)</f>
        <v>140.959121602714</v>
      </c>
      <c r="U477" s="0" t="n">
        <f aca="true">IF((Y477&gt;(ROW($M$371)-1)),INDIRECT("V"&amp;Y477),0)</f>
        <v>147.215004460808</v>
      </c>
      <c r="V477" s="0" t="n">
        <f aca="false">O476*(1-(1-(Sheet1!$P$27/100))^((Sheet1!$N$27)*(Sheet2!P476/Sheet2!N476)))</f>
        <v>153.297392143929</v>
      </c>
      <c r="W477" s="0" t="n">
        <f aca="false">ROW()-Sheet1!$Q$27</f>
        <v>470</v>
      </c>
      <c r="X477" s="0" t="n">
        <f aca="false">ROW()-Sheet1!$R$27</f>
        <v>457</v>
      </c>
      <c r="Y477" s="0" t="n">
        <f aca="false">ROW()-Sheet1!$S$27</f>
        <v>467</v>
      </c>
    </row>
    <row r="478" customFormat="false" ht="16" hidden="false" customHeight="false" outlineLevel="0" collapsed="false">
      <c r="A478" s="0" t="n">
        <v>108</v>
      </c>
      <c r="B478" s="0" t="n">
        <v>10000</v>
      </c>
      <c r="C478" s="0" t="n">
        <f aca="false">B478-D478-E478-F478</f>
        <v>0.239112822206485</v>
      </c>
      <c r="D478" s="0" t="n">
        <f aca="false">D477+G478-H478</f>
        <v>2.84024025801647E-012</v>
      </c>
      <c r="E478" s="0" t="n">
        <f aca="false">E477+H478</f>
        <v>9999.76088717779</v>
      </c>
      <c r="F478" s="0" t="n">
        <f aca="false">F477+I478-G478</f>
        <v>1.4865629732825E-012</v>
      </c>
      <c r="G478" s="0" t="n">
        <f aca="true">IF((K478&gt;(ROW($A$371)-1)),INDIRECT("I"&amp;K478),0)</f>
        <v>5.91994890357472E-015</v>
      </c>
      <c r="H478" s="0" t="n">
        <f aca="true">IF((J478&gt;(ROW($A$371)-1)),INDIRECT("G"&amp;J478),0)</f>
        <v>7.7981389706723E-013</v>
      </c>
      <c r="I478" s="0" t="n">
        <f aca="false">C477*(1-(1-(Sheet1!$P$3/100))^((Sheet1!$N$3)*(Sheet2!D477/Sheet2!B477)))</f>
        <v>0</v>
      </c>
      <c r="J478" s="0" t="n">
        <f aca="false">ROW()-Sheet1!$Q$3</f>
        <v>468</v>
      </c>
      <c r="K478" s="0" t="n">
        <f aca="false">ROW()-Sheet1!$R$3</f>
        <v>468</v>
      </c>
      <c r="M478" s="0" t="n">
        <v>108</v>
      </c>
      <c r="N478" s="0" t="n">
        <v>10000</v>
      </c>
      <c r="O478" s="0" t="n">
        <f aca="false">N478-P478-Q478-R478</f>
        <v>5602.33000068633</v>
      </c>
      <c r="P478" s="0" t="n">
        <f aca="false">P477+U478-S478</f>
        <v>1039.21606033959</v>
      </c>
      <c r="Q478" s="0" t="n">
        <f aca="false">Q477+S478-T478</f>
        <v>1708.12806978643</v>
      </c>
      <c r="R478" s="0" t="n">
        <f aca="false">R477+V478-U478</f>
        <v>1650.32586918765</v>
      </c>
      <c r="S478" s="0" t="n">
        <f aca="true">IF((W478&gt;(ROW($M$371)-1)),INDIRECT("U"&amp;W478),0)</f>
        <v>166.813655156269</v>
      </c>
      <c r="T478" s="0" t="n">
        <f aca="true">IF((X478&gt;(ROW($M$371)-1)),INDIRECT("S"&amp;W478),0)</f>
        <v>149.865168539518</v>
      </c>
      <c r="U478" s="0" t="n">
        <f aca="true">IF((Y478&gt;(ROW($M$371)-1)),INDIRECT("V"&amp;Y478),0)</f>
        <v>153.700010372854</v>
      </c>
      <c r="V478" s="0" t="n">
        <f aca="false">O477*(1-(1-(Sheet1!$P$27/100))^((Sheet1!$N$27)*(Sheet2!P477/Sheet2!N477)))</f>
        <v>149.158844045645</v>
      </c>
      <c r="W478" s="0" t="n">
        <f aca="false">ROW()-Sheet1!$Q$27</f>
        <v>471</v>
      </c>
      <c r="X478" s="0" t="n">
        <f aca="false">ROW()-Sheet1!$R$27</f>
        <v>458</v>
      </c>
      <c r="Y478" s="0" t="n">
        <f aca="false">ROW()-Sheet1!$S$27</f>
        <v>468</v>
      </c>
    </row>
    <row r="479" customFormat="false" ht="16" hidden="false" customHeight="false" outlineLevel="0" collapsed="false">
      <c r="A479" s="0" t="n">
        <v>109</v>
      </c>
      <c r="B479" s="0" t="n">
        <v>10000</v>
      </c>
      <c r="C479" s="0" t="n">
        <f aca="false">B479-D479-E479-F479</f>
        <v>0.239112822208307</v>
      </c>
      <c r="D479" s="0" t="n">
        <f aca="false">D478+G479-H479</f>
        <v>2.33855777199802E-012</v>
      </c>
      <c r="E479" s="0" t="n">
        <f aca="false">E478+H479</f>
        <v>9999.76088717779</v>
      </c>
      <c r="F479" s="0" t="n">
        <f aca="false">F478+I479-G479</f>
        <v>1.48305878828129E-012</v>
      </c>
      <c r="G479" s="0" t="n">
        <f aca="true">IF((K479&gt;(ROW($A$371)-1)),INDIRECT("I"&amp;K479),0)</f>
        <v>3.5041850012038E-015</v>
      </c>
      <c r="H479" s="0" t="n">
        <f aca="true">IF((J479&gt;(ROW($A$371)-1)),INDIRECT("G"&amp;J479),0)</f>
        <v>5.05186671019648E-013</v>
      </c>
      <c r="I479" s="0" t="n">
        <f aca="false">C478*(1-(1-(Sheet1!$P$3/100))^((Sheet1!$N$3)*(Sheet2!D478/Sheet2!B478)))</f>
        <v>0</v>
      </c>
      <c r="J479" s="0" t="n">
        <f aca="false">ROW()-Sheet1!$Q$3</f>
        <v>469</v>
      </c>
      <c r="K479" s="0" t="n">
        <f aca="false">ROW()-Sheet1!$R$3</f>
        <v>469</v>
      </c>
      <c r="M479" s="0" t="n">
        <v>109</v>
      </c>
      <c r="N479" s="0" t="n">
        <v>10000</v>
      </c>
      <c r="O479" s="0" t="n">
        <f aca="false">N479-P479-Q479-R479</f>
        <v>5615.18553969787</v>
      </c>
      <c r="P479" s="0" t="n">
        <f aca="false">P478+U479-S479</f>
        <v>1042.17412304814</v>
      </c>
      <c r="Q479" s="0" t="n">
        <f aca="false">Q478+S479-T479</f>
        <v>1706.14339698763</v>
      </c>
      <c r="R479" s="0" t="n">
        <f aca="false">R478+V479-U479</f>
        <v>1636.49694026636</v>
      </c>
      <c r="S479" s="0" t="n">
        <f aca="true">IF((W479&gt;(ROW($M$371)-1)),INDIRECT("U"&amp;W479),0)</f>
        <v>158.214199907595</v>
      </c>
      <c r="T479" s="0" t="n">
        <f aca="true">IF((X479&gt;(ROW($M$371)-1)),INDIRECT("S"&amp;W479),0)</f>
        <v>160.198872706393</v>
      </c>
      <c r="U479" s="0" t="n">
        <f aca="true">IF((Y479&gt;(ROW($M$371)-1)),INDIRECT("V"&amp;Y479),0)</f>
        <v>161.172262616144</v>
      </c>
      <c r="V479" s="0" t="n">
        <f aca="false">O478*(1-(1-(Sheet1!$P$27/100))^((Sheet1!$N$27)*(Sheet2!P478/Sheet2!N478)))</f>
        <v>147.34333369485</v>
      </c>
      <c r="W479" s="0" t="n">
        <f aca="false">ROW()-Sheet1!$Q$27</f>
        <v>472</v>
      </c>
      <c r="X479" s="0" t="n">
        <f aca="false">ROW()-Sheet1!$R$27</f>
        <v>459</v>
      </c>
      <c r="Y479" s="0" t="n">
        <f aca="false">ROW()-Sheet1!$S$27</f>
        <v>469</v>
      </c>
    </row>
    <row r="480" customFormat="false" ht="16" hidden="false" customHeight="false" outlineLevel="0" collapsed="false">
      <c r="A480" s="0" t="n">
        <v>110</v>
      </c>
      <c r="B480" s="0" t="n">
        <v>10000</v>
      </c>
      <c r="C480" s="0" t="n">
        <f aca="false">B480-D480-E480-F480</f>
        <v>0.23911282220831</v>
      </c>
      <c r="D480" s="0" t="n">
        <f aca="false">D479+G480-H480</f>
        <v>2.01521706506125E-012</v>
      </c>
      <c r="E480" s="0" t="n">
        <f aca="false">E479+H480</f>
        <v>9999.76088717779</v>
      </c>
      <c r="F480" s="0" t="n">
        <f aca="false">F479+I480-G480</f>
        <v>1.4809615866518E-012</v>
      </c>
      <c r="G480" s="0" t="n">
        <f aca="true">IF((K480&gt;(ROW($A$371)-1)),INDIRECT("I"&amp;K480),0)</f>
        <v>2.09720162949678E-015</v>
      </c>
      <c r="H480" s="0" t="n">
        <f aca="true">IF((J480&gt;(ROW($A$371)-1)),INDIRECT("G"&amp;J480),0)</f>
        <v>3.25437908566274E-013</v>
      </c>
      <c r="I480" s="0" t="n">
        <f aca="false">C479*(1-(1-(Sheet1!$P$3/100))^((Sheet1!$N$3)*(Sheet2!D479/Sheet2!B479)))</f>
        <v>0</v>
      </c>
      <c r="J480" s="0" t="n">
        <f aca="false">ROW()-Sheet1!$Q$3</f>
        <v>470</v>
      </c>
      <c r="K480" s="0" t="n">
        <f aca="false">ROW()-Sheet1!$R$3</f>
        <v>470</v>
      </c>
      <c r="M480" s="0" t="n">
        <v>110</v>
      </c>
      <c r="N480" s="0" t="n">
        <v>10000</v>
      </c>
      <c r="O480" s="0" t="n">
        <f aca="false">N480-P480-Q480-R480</f>
        <v>5636.99886195923</v>
      </c>
      <c r="P480" s="0" t="n">
        <f aca="false">P479+U480-S480</f>
        <v>1059.97670944932</v>
      </c>
      <c r="Q480" s="0" t="n">
        <f aca="false">Q479+S480-T480</f>
        <v>1686.56340329177</v>
      </c>
      <c r="R480" s="0" t="n">
        <f aca="false">R479+V480-U480</f>
        <v>1616.46102529968</v>
      </c>
      <c r="S480" s="0" t="n">
        <f aca="true">IF((W480&gt;(ROW($M$371)-1)),INDIRECT("U"&amp;W480),0)</f>
        <v>150.329540784757</v>
      </c>
      <c r="T480" s="0" t="n">
        <f aca="true">IF((X480&gt;(ROW($M$371)-1)),INDIRECT("S"&amp;W480),0)</f>
        <v>169.909534480616</v>
      </c>
      <c r="U480" s="0" t="n">
        <f aca="true">IF((Y480&gt;(ROW($M$371)-1)),INDIRECT("V"&amp;Y480),0)</f>
        <v>168.132127185934</v>
      </c>
      <c r="V480" s="0" t="n">
        <f aca="false">O479*(1-(1-(Sheet1!$P$27/100))^((Sheet1!$N$27)*(Sheet2!P479/Sheet2!N479)))</f>
        <v>148.096212219261</v>
      </c>
      <c r="W480" s="0" t="n">
        <f aca="false">ROW()-Sheet1!$Q$27</f>
        <v>473</v>
      </c>
      <c r="X480" s="0" t="n">
        <f aca="false">ROW()-Sheet1!$R$27</f>
        <v>460</v>
      </c>
      <c r="Y480" s="0" t="n">
        <f aca="false">ROW()-Sheet1!$S$27</f>
        <v>470</v>
      </c>
    </row>
    <row r="481" customFormat="false" ht="16" hidden="false" customHeight="false" outlineLevel="0" collapsed="false">
      <c r="A481" s="0" t="n">
        <v>111</v>
      </c>
      <c r="B481" s="0" t="n">
        <v>10000</v>
      </c>
      <c r="C481" s="0" t="n">
        <f aca="false">B481-D481-E481-F481</f>
        <v>0.239112822208311</v>
      </c>
      <c r="D481" s="0" t="n">
        <f aca="false">D480+G481-H481</f>
        <v>1.80886835282849E-012</v>
      </c>
      <c r="E481" s="0" t="n">
        <f aca="false">E480+H481</f>
        <v>9999.76088717779</v>
      </c>
      <c r="F481" s="0" t="n">
        <f aca="false">F480+I481-G481</f>
        <v>1.47968733756046E-012</v>
      </c>
      <c r="G481" s="0" t="n">
        <f aca="true">IF((K481&gt;(ROW($A$371)-1)),INDIRECT("I"&amp;K481),0)</f>
        <v>1.27424909134154E-015</v>
      </c>
      <c r="H481" s="0" t="n">
        <f aca="true">IF((J481&gt;(ROW($A$371)-1)),INDIRECT("G"&amp;J481),0)</f>
        <v>2.07622961324098E-013</v>
      </c>
      <c r="I481" s="0" t="n">
        <f aca="false">C480*(1-(1-(Sheet1!$P$3/100))^((Sheet1!$N$3)*(Sheet2!D480/Sheet2!B480)))</f>
        <v>0</v>
      </c>
      <c r="J481" s="0" t="n">
        <f aca="false">ROW()-Sheet1!$Q$3</f>
        <v>471</v>
      </c>
      <c r="K481" s="0" t="n">
        <f aca="false">ROW()-Sheet1!$R$3</f>
        <v>471</v>
      </c>
      <c r="M481" s="0" t="n">
        <v>111</v>
      </c>
      <c r="N481" s="0" t="n">
        <v>10000</v>
      </c>
      <c r="O481" s="0" t="n">
        <f aca="false">N481-P481-Q481-R481</f>
        <v>5662.89638567879</v>
      </c>
      <c r="P481" s="0" t="n">
        <f aca="false">P480+U481-S481</f>
        <v>1088.55308953838</v>
      </c>
      <c r="Q481" s="0" t="n">
        <f aca="false">Q480+S481-T481</f>
        <v>1654.11957797969</v>
      </c>
      <c r="R481" s="0" t="n">
        <f aca="false">R480+V481-U481</f>
        <v>1594.43094680314</v>
      </c>
      <c r="S481" s="0" t="n">
        <f aca="true">IF((W481&gt;(ROW($M$371)-1)),INDIRECT("U"&amp;W481),0)</f>
        <v>144.630490430026</v>
      </c>
      <c r="T481" s="0" t="n">
        <f aca="true">IF((X481&gt;(ROW($M$371)-1)),INDIRECT("S"&amp;W481),0)</f>
        <v>177.074315742107</v>
      </c>
      <c r="U481" s="0" t="n">
        <f aca="true">IF((Y481&gt;(ROW($M$371)-1)),INDIRECT("V"&amp;Y481),0)</f>
        <v>173.206870519092</v>
      </c>
      <c r="V481" s="0" t="n">
        <f aca="false">O480*(1-(1-(Sheet1!$P$27/100))^((Sheet1!$N$27)*(Sheet2!P480/Sheet2!N480)))</f>
        <v>151.176792022545</v>
      </c>
      <c r="W481" s="0" t="n">
        <f aca="false">ROW()-Sheet1!$Q$27</f>
        <v>474</v>
      </c>
      <c r="X481" s="0" t="n">
        <f aca="false">ROW()-Sheet1!$R$27</f>
        <v>461</v>
      </c>
      <c r="Y481" s="0" t="n">
        <f aca="false">ROW()-Sheet1!$S$27</f>
        <v>471</v>
      </c>
    </row>
    <row r="482" customFormat="false" ht="16" hidden="false" customHeight="false" outlineLevel="0" collapsed="false">
      <c r="A482" s="0" t="n">
        <v>112</v>
      </c>
      <c r="B482" s="0" t="n">
        <v>10000</v>
      </c>
      <c r="C482" s="0" t="n">
        <f aca="false">B482-D482-E482-F482</f>
        <v>0.239112822208311</v>
      </c>
      <c r="D482" s="0" t="n">
        <f aca="false">D481+G482-H482</f>
        <v>1.67828436781945E-012</v>
      </c>
      <c r="E482" s="0" t="n">
        <f aca="false">E481+H482</f>
        <v>9999.76088717779</v>
      </c>
      <c r="F482" s="0" t="n">
        <f aca="false">F481+I482-G482</f>
        <v>1.47968733756046E-012</v>
      </c>
      <c r="G482" s="0" t="n">
        <f aca="true">IF((K482&gt;(ROW($A$371)-1)),INDIRECT("I"&amp;K482),0)</f>
        <v>0</v>
      </c>
      <c r="H482" s="0" t="n">
        <f aca="true">IF((J482&gt;(ROW($A$371)-1)),INDIRECT("G"&amp;J482),0)</f>
        <v>1.30583985009037E-013</v>
      </c>
      <c r="I482" s="0" t="n">
        <f aca="false">C481*(1-(1-(Sheet1!$P$3/100))^((Sheet1!$N$3)*(Sheet2!D481/Sheet2!B481)))</f>
        <v>0</v>
      </c>
      <c r="J482" s="0" t="n">
        <f aca="false">ROW()-Sheet1!$Q$3</f>
        <v>472</v>
      </c>
      <c r="K482" s="0" t="n">
        <f aca="false">ROW()-Sheet1!$R$3</f>
        <v>472</v>
      </c>
      <c r="M482" s="0" t="n">
        <v>112</v>
      </c>
      <c r="N482" s="0" t="n">
        <v>10000</v>
      </c>
      <c r="O482" s="0" t="n">
        <f aca="false">N482-P482-Q482-R482</f>
        <v>5687.36412803174</v>
      </c>
      <c r="P482" s="0" t="n">
        <f aca="false">P481+U482-S482</f>
        <v>1121.931811613</v>
      </c>
      <c r="Q482" s="0" t="n">
        <f aca="false">Q481+S482-T482</f>
        <v>1615.8271012112</v>
      </c>
      <c r="R482" s="0" t="n">
        <f aca="false">R481+V482-U482</f>
        <v>1574.87695914406</v>
      </c>
      <c r="S482" s="0" t="n">
        <f aca="true">IF((W482&gt;(ROW($M$371)-1)),INDIRECT("U"&amp;W482),0)</f>
        <v>142.084080958031</v>
      </c>
      <c r="T482" s="0" t="n">
        <f aca="true">IF((X482&gt;(ROW($M$371)-1)),INDIRECT("S"&amp;W482),0)</f>
        <v>180.37655772652</v>
      </c>
      <c r="U482" s="0" t="n">
        <f aca="true">IF((Y482&gt;(ROW($M$371)-1)),INDIRECT("V"&amp;Y482),0)</f>
        <v>175.462803032646</v>
      </c>
      <c r="V482" s="0" t="n">
        <f aca="false">O481*(1-(1-(Sheet1!$P$27/100))^((Sheet1!$N$27)*(Sheet2!P481/Sheet2!N481)))</f>
        <v>155.90881537357</v>
      </c>
      <c r="W482" s="0" t="n">
        <f aca="false">ROW()-Sheet1!$Q$27</f>
        <v>475</v>
      </c>
      <c r="X482" s="0" t="n">
        <f aca="false">ROW()-Sheet1!$R$27</f>
        <v>462</v>
      </c>
      <c r="Y482" s="0" t="n">
        <f aca="false">ROW()-Sheet1!$S$27</f>
        <v>472</v>
      </c>
    </row>
    <row r="483" customFormat="false" ht="16" hidden="false" customHeight="false" outlineLevel="0" collapsed="false">
      <c r="A483" s="0" t="n">
        <v>113</v>
      </c>
      <c r="B483" s="0" t="n">
        <v>10000</v>
      </c>
      <c r="C483" s="0" t="n">
        <f aca="false">B483-D483-E483-F483</f>
        <v>0.239112822208311</v>
      </c>
      <c r="D483" s="0" t="n">
        <f aca="false">D482+G483-H483</f>
        <v>1.59766156593496E-012</v>
      </c>
      <c r="E483" s="0" t="n">
        <f aca="false">E482+H483</f>
        <v>9999.76088717779</v>
      </c>
      <c r="F483" s="0" t="n">
        <f aca="false">F482+I483-G483</f>
        <v>1.47968733756046E-012</v>
      </c>
      <c r="G483" s="0" t="n">
        <f aca="true">IF((K483&gt;(ROW($A$371)-1)),INDIRECT("I"&amp;K483),0)</f>
        <v>0</v>
      </c>
      <c r="H483" s="0" t="n">
        <f aca="true">IF((J483&gt;(ROW($A$371)-1)),INDIRECT("G"&amp;J483),0)</f>
        <v>8.06228018844945E-014</v>
      </c>
      <c r="I483" s="0" t="n">
        <f aca="false">C482*(1-(1-(Sheet1!$P$3/100))^((Sheet1!$N$3)*(Sheet2!D482/Sheet2!B482)))</f>
        <v>0</v>
      </c>
      <c r="J483" s="0" t="n">
        <f aca="false">ROW()-Sheet1!$Q$3</f>
        <v>473</v>
      </c>
      <c r="K483" s="0" t="n">
        <f aca="false">ROW()-Sheet1!$R$3</f>
        <v>473</v>
      </c>
      <c r="M483" s="0" t="n">
        <v>113</v>
      </c>
      <c r="N483" s="0" t="n">
        <v>10000</v>
      </c>
      <c r="O483" s="0" t="n">
        <f aca="false">N483-P483-Q483-R483</f>
        <v>5705.3936178793</v>
      </c>
      <c r="P483" s="0" t="n">
        <f aca="false">P482+U483-S483</f>
        <v>1153.47600499265</v>
      </c>
      <c r="Q483" s="0" t="n">
        <f aca="false">Q482+S483-T483</f>
        <v>1579.52527992948</v>
      </c>
      <c r="R483" s="0" t="n">
        <f aca="false">R482+V483-U483</f>
        <v>1561.60509719857</v>
      </c>
      <c r="S483" s="0" t="n">
        <f aca="true">IF((W483&gt;(ROW($M$371)-1)),INDIRECT("U"&amp;W483),0)</f>
        <v>143.042733425517</v>
      </c>
      <c r="T483" s="0" t="n">
        <f aca="true">IF((X483&gt;(ROW($M$371)-1)),INDIRECT("S"&amp;W483),0)</f>
        <v>179.344554707239</v>
      </c>
      <c r="U483" s="0" t="n">
        <f aca="true">IF((Y483&gt;(ROW($M$371)-1)),INDIRECT("V"&amp;Y483),0)</f>
        <v>174.586926805175</v>
      </c>
      <c r="V483" s="0" t="n">
        <f aca="false">O482*(1-(1-(Sheet1!$P$27/100))^((Sheet1!$N$27)*(Sheet2!P482/Sheet2!N482)))</f>
        <v>161.315064859684</v>
      </c>
      <c r="W483" s="0" t="n">
        <f aca="false">ROW()-Sheet1!$Q$27</f>
        <v>476</v>
      </c>
      <c r="X483" s="0" t="n">
        <f aca="false">ROW()-Sheet1!$R$27</f>
        <v>463</v>
      </c>
      <c r="Y483" s="0" t="n">
        <f aca="false">ROW()-Sheet1!$S$27</f>
        <v>473</v>
      </c>
    </row>
    <row r="484" customFormat="false" ht="16" hidden="false" customHeight="false" outlineLevel="0" collapsed="false">
      <c r="A484" s="0" t="n">
        <v>114</v>
      </c>
      <c r="B484" s="0" t="n">
        <v>10000</v>
      </c>
      <c r="C484" s="0" t="n">
        <f aca="false">B484-D484-E484-F484</f>
        <v>0.239112822208311</v>
      </c>
      <c r="D484" s="0" t="n">
        <f aca="false">D483+G484-H484</f>
        <v>1.54889499133451E-012</v>
      </c>
      <c r="E484" s="0" t="n">
        <f aca="false">E483+H484</f>
        <v>9999.76088717779</v>
      </c>
      <c r="F484" s="0" t="n">
        <f aca="false">F483+I484-G484</f>
        <v>1.47968733756046E-012</v>
      </c>
      <c r="G484" s="0" t="n">
        <f aca="true">IF((K484&gt;(ROW($A$371)-1)),INDIRECT("I"&amp;K484),0)</f>
        <v>0</v>
      </c>
      <c r="H484" s="0" t="n">
        <f aca="true">IF((J484&gt;(ROW($A$371)-1)),INDIRECT("G"&amp;J484),0)</f>
        <v>4.87665746004464E-014</v>
      </c>
      <c r="I484" s="0" t="n">
        <f aca="false">C483*(1-(1-(Sheet1!$P$3/100))^((Sheet1!$N$3)*(Sheet2!D483/Sheet2!B483)))</f>
        <v>0</v>
      </c>
      <c r="J484" s="0" t="n">
        <f aca="false">ROW()-Sheet1!$Q$3</f>
        <v>474</v>
      </c>
      <c r="K484" s="0" t="n">
        <f aca="false">ROW()-Sheet1!$R$3</f>
        <v>474</v>
      </c>
      <c r="M484" s="0" t="n">
        <v>114</v>
      </c>
      <c r="N484" s="0" t="n">
        <v>10000</v>
      </c>
      <c r="O484" s="0" t="n">
        <f aca="false">N484-P484-Q484-R484</f>
        <v>5713.49480030636</v>
      </c>
      <c r="P484" s="0" t="n">
        <f aca="false">P483+U484-S484</f>
        <v>1177.17936747366</v>
      </c>
      <c r="Q484" s="0" t="n">
        <f aca="false">Q483+S484-T484</f>
        <v>1552.329705123</v>
      </c>
      <c r="R484" s="0" t="n">
        <f aca="false">R483+V484-U484</f>
        <v>1556.99612709698</v>
      </c>
      <c r="S484" s="0" t="n">
        <f aca="true">IF((W484&gt;(ROW($M$371)-1)),INDIRECT("U"&amp;W484),0)</f>
        <v>147.215004460808</v>
      </c>
      <c r="T484" s="0" t="n">
        <f aca="true">IF((X484&gt;(ROW($M$371)-1)),INDIRECT("S"&amp;W484),0)</f>
        <v>174.410579267284</v>
      </c>
      <c r="U484" s="0" t="n">
        <f aca="true">IF((Y484&gt;(ROW($M$371)-1)),INDIRECT("V"&amp;Y484),0)</f>
        <v>170.918366941812</v>
      </c>
      <c r="V484" s="0" t="n">
        <f aca="false">O483*(1-(1-(Sheet1!$P$27/100))^((Sheet1!$N$27)*(Sheet2!P483/Sheet2!N483)))</f>
        <v>166.309396840224</v>
      </c>
      <c r="W484" s="0" t="n">
        <f aca="false">ROW()-Sheet1!$Q$27</f>
        <v>477</v>
      </c>
      <c r="X484" s="0" t="n">
        <f aca="false">ROW()-Sheet1!$R$27</f>
        <v>464</v>
      </c>
      <c r="Y484" s="0" t="n">
        <f aca="false">ROW()-Sheet1!$S$27</f>
        <v>474</v>
      </c>
    </row>
    <row r="485" customFormat="false" ht="16" hidden="false" customHeight="false" outlineLevel="0" collapsed="false">
      <c r="A485" s="0" t="n">
        <v>115</v>
      </c>
      <c r="B485" s="0" t="n">
        <v>10000</v>
      </c>
      <c r="C485" s="0" t="n">
        <f aca="false">B485-D485-E485-F485</f>
        <v>0.239112822208311</v>
      </c>
      <c r="D485" s="0" t="n">
        <f aca="false">D484+G485-H485</f>
        <v>1.51979963708201E-012</v>
      </c>
      <c r="E485" s="0" t="n">
        <f aca="false">E484+H485</f>
        <v>9999.76088717779</v>
      </c>
      <c r="F485" s="0" t="n">
        <f aca="false">F484+I485-G485</f>
        <v>1.47968733756046E-012</v>
      </c>
      <c r="G485" s="0" t="n">
        <f aca="true">IF((K485&gt;(ROW($A$371)-1)),INDIRECT("I"&amp;K485),0)</f>
        <v>0</v>
      </c>
      <c r="H485" s="0" t="n">
        <f aca="true">IF((J485&gt;(ROW($A$371)-1)),INDIRECT("G"&amp;J485),0)</f>
        <v>2.90953542525007E-014</v>
      </c>
      <c r="I485" s="0" t="n">
        <f aca="false">C484*(1-(1-(Sheet1!$P$3/100))^((Sheet1!$N$3)*(Sheet2!D484/Sheet2!B484)))</f>
        <v>0</v>
      </c>
      <c r="J485" s="0" t="n">
        <f aca="false">ROW()-Sheet1!$Q$3</f>
        <v>475</v>
      </c>
      <c r="K485" s="0" t="n">
        <f aca="false">ROW()-Sheet1!$R$3</f>
        <v>475</v>
      </c>
      <c r="M485" s="0" t="n">
        <v>115</v>
      </c>
      <c r="N485" s="0" t="n">
        <v>10000</v>
      </c>
      <c r="O485" s="0" t="n">
        <f aca="false">N485-P485-Q485-R485</f>
        <v>5710.39188214899</v>
      </c>
      <c r="P485" s="0" t="n">
        <f aca="false">P484+U485-S485</f>
        <v>1188.81997004652</v>
      </c>
      <c r="Q485" s="0" t="n">
        <f aca="false">Q484+S485-T485</f>
        <v>1539.21606033959</v>
      </c>
      <c r="R485" s="0" t="n">
        <f aca="false">R484+V485-U485</f>
        <v>1561.5720874649</v>
      </c>
      <c r="S485" s="0" t="n">
        <f aca="true">IF((W485&gt;(ROW($M$371)-1)),INDIRECT("U"&amp;W485),0)</f>
        <v>153.700010372854</v>
      </c>
      <c r="T485" s="0" t="n">
        <f aca="true">IF((X485&gt;(ROW($M$371)-1)),INDIRECT("S"&amp;W485),0)</f>
        <v>166.813655156269</v>
      </c>
      <c r="U485" s="0" t="n">
        <f aca="true">IF((Y485&gt;(ROW($M$371)-1)),INDIRECT("V"&amp;Y485),0)</f>
        <v>165.340612945713</v>
      </c>
      <c r="V485" s="0" t="n">
        <f aca="false">O484*(1-(1-(Sheet1!$P$27/100))^((Sheet1!$N$27)*(Sheet2!P484/Sheet2!N484)))</f>
        <v>169.916573313634</v>
      </c>
      <c r="W485" s="0" t="n">
        <f aca="false">ROW()-Sheet1!$Q$27</f>
        <v>478</v>
      </c>
      <c r="X485" s="0" t="n">
        <f aca="false">ROW()-Sheet1!$R$27</f>
        <v>465</v>
      </c>
      <c r="Y485" s="0" t="n">
        <f aca="false">ROW()-Sheet1!$S$27</f>
        <v>475</v>
      </c>
    </row>
    <row r="486" customFormat="false" ht="16" hidden="false" customHeight="false" outlineLevel="0" collapsed="false">
      <c r="A486" s="0" t="n">
        <v>116</v>
      </c>
      <c r="B486" s="0" t="n">
        <v>10000</v>
      </c>
      <c r="C486" s="0" t="n">
        <f aca="false">B486-D486-E486-F486</f>
        <v>0.239112822208311</v>
      </c>
      <c r="D486" s="0" t="n">
        <f aca="false">D485+G486-H486</f>
        <v>1.50259727434871E-012</v>
      </c>
      <c r="E486" s="0" t="n">
        <f aca="false">E485+H486</f>
        <v>9999.76088717779</v>
      </c>
      <c r="F486" s="0" t="n">
        <f aca="false">F485+I486-G486</f>
        <v>1.47968733756046E-012</v>
      </c>
      <c r="G486" s="0" t="n">
        <f aca="true">IF((K486&gt;(ROW($A$371)-1)),INDIRECT("I"&amp;K486),0)</f>
        <v>0</v>
      </c>
      <c r="H486" s="0" t="n">
        <f aca="true">IF((J486&gt;(ROW($A$371)-1)),INDIRECT("G"&amp;J486),0)</f>
        <v>1.7202362733302E-014</v>
      </c>
      <c r="I486" s="0" t="n">
        <f aca="false">C485*(1-(1-(Sheet1!$P$3/100))^((Sheet1!$N$3)*(Sheet2!D485/Sheet2!B485)))</f>
        <v>0</v>
      </c>
      <c r="J486" s="0" t="n">
        <f aca="false">ROW()-Sheet1!$Q$3</f>
        <v>476</v>
      </c>
      <c r="K486" s="0" t="n">
        <f aca="false">ROW()-Sheet1!$R$3</f>
        <v>476</v>
      </c>
      <c r="M486" s="0" t="n">
        <v>116</v>
      </c>
      <c r="N486" s="0" t="n">
        <v>10000</v>
      </c>
      <c r="O486" s="0" t="n">
        <f aca="false">N486-P486-Q486-R486</f>
        <v>5697.12794041662</v>
      </c>
      <c r="P486" s="0" t="n">
        <f aca="false">P485+U486-S486</f>
        <v>1186.69737038193</v>
      </c>
      <c r="Q486" s="0" t="n">
        <f aca="false">Q485+S486-T486</f>
        <v>1542.17412304814</v>
      </c>
      <c r="R486" s="0" t="n">
        <f aca="false">R485+V486-U486</f>
        <v>1574.00056615331</v>
      </c>
      <c r="S486" s="0" t="n">
        <f aca="true">IF((W486&gt;(ROW($M$371)-1)),INDIRECT("U"&amp;W486),0)</f>
        <v>161.172262616144</v>
      </c>
      <c r="T486" s="0" t="n">
        <f aca="true">IF((X486&gt;(ROW($M$371)-1)),INDIRECT("S"&amp;W486),0)</f>
        <v>158.214199907595</v>
      </c>
      <c r="U486" s="0" t="n">
        <f aca="true">IF((Y486&gt;(ROW($M$371)-1)),INDIRECT("V"&amp;Y486),0)</f>
        <v>159.049662951561</v>
      </c>
      <c r="V486" s="0" t="n">
        <f aca="false">O485*(1-(1-(Sheet1!$P$27/100))^((Sheet1!$N$27)*(Sheet2!P485/Sheet2!N485)))</f>
        <v>171.478141639966</v>
      </c>
      <c r="W486" s="0" t="n">
        <f aca="false">ROW()-Sheet1!$Q$27</f>
        <v>479</v>
      </c>
      <c r="X486" s="0" t="n">
        <f aca="false">ROW()-Sheet1!$R$27</f>
        <v>466</v>
      </c>
      <c r="Y486" s="0" t="n">
        <f aca="false">ROW()-Sheet1!$S$27</f>
        <v>476</v>
      </c>
    </row>
    <row r="487" customFormat="false" ht="16" hidden="false" customHeight="false" outlineLevel="0" collapsed="false">
      <c r="A487" s="0" t="n">
        <v>117</v>
      </c>
      <c r="B487" s="0" t="n">
        <v>10000</v>
      </c>
      <c r="C487" s="0" t="n">
        <f aca="false">B487-D487-E487-F487</f>
        <v>0.239112822208311</v>
      </c>
      <c r="D487" s="0" t="n">
        <f aca="false">D486+G487-H487</f>
        <v>1.49248292218607E-012</v>
      </c>
      <c r="E487" s="0" t="n">
        <f aca="false">E486+H487</f>
        <v>9999.76088717779</v>
      </c>
      <c r="F487" s="0" t="n">
        <f aca="false">F486+I487-G487</f>
        <v>1.47968733756046E-012</v>
      </c>
      <c r="G487" s="0" t="n">
        <f aca="true">IF((K487&gt;(ROW($A$371)-1)),INDIRECT("I"&amp;K487),0)</f>
        <v>0</v>
      </c>
      <c r="H487" s="0" t="n">
        <f aca="true">IF((J487&gt;(ROW($A$371)-1)),INDIRECT("G"&amp;J487),0)</f>
        <v>1.01143521626363E-014</v>
      </c>
      <c r="I487" s="0" t="n">
        <f aca="false">C486*(1-(1-(Sheet1!$P$3/100))^((Sheet1!$N$3)*(Sheet2!D486/Sheet2!B486)))</f>
        <v>0</v>
      </c>
      <c r="J487" s="0" t="n">
        <f aca="false">ROW()-Sheet1!$Q$3</f>
        <v>477</v>
      </c>
      <c r="K487" s="0" t="n">
        <f aca="false">ROW()-Sheet1!$R$3</f>
        <v>477</v>
      </c>
      <c r="M487" s="0" t="n">
        <v>117</v>
      </c>
      <c r="N487" s="0" t="n">
        <v>10000</v>
      </c>
      <c r="O487" s="0" t="n">
        <f aca="false">N487-P487-Q487-R487</f>
        <v>5676.67847707788</v>
      </c>
      <c r="P487" s="0" t="n">
        <f aca="false">P486+U487-S487</f>
        <v>1171.86263533993</v>
      </c>
      <c r="Q487" s="0" t="n">
        <f aca="false">Q486+S487-T487</f>
        <v>1559.97670944931</v>
      </c>
      <c r="R487" s="0" t="n">
        <f aca="false">R486+V487-U487</f>
        <v>1591.48217813288</v>
      </c>
      <c r="S487" s="0" t="n">
        <f aca="true">IF((W487&gt;(ROW($M$371)-1)),INDIRECT("U"&amp;W487),0)</f>
        <v>168.132127185934</v>
      </c>
      <c r="T487" s="0" t="n">
        <f aca="true">IF((X487&gt;(ROW($M$371)-1)),INDIRECT("S"&amp;W487),0)</f>
        <v>150.329540784757</v>
      </c>
      <c r="U487" s="0" t="n">
        <f aca="true">IF((Y487&gt;(ROW($M$371)-1)),INDIRECT("V"&amp;Y487),0)</f>
        <v>153.297392143929</v>
      </c>
      <c r="V487" s="0" t="n">
        <f aca="false">O486*(1-(1-(Sheet1!$P$27/100))^((Sheet1!$N$27)*(Sheet2!P486/Sheet2!N486)))</f>
        <v>170.7790041235</v>
      </c>
      <c r="W487" s="0" t="n">
        <f aca="false">ROW()-Sheet1!$Q$27</f>
        <v>480</v>
      </c>
      <c r="X487" s="0" t="n">
        <f aca="false">ROW()-Sheet1!$R$27</f>
        <v>467</v>
      </c>
      <c r="Y487" s="0" t="n">
        <f aca="false">ROW()-Sheet1!$S$27</f>
        <v>477</v>
      </c>
    </row>
    <row r="488" customFormat="false" ht="16" hidden="false" customHeight="false" outlineLevel="0" collapsed="false">
      <c r="A488" s="0" t="n">
        <v>118</v>
      </c>
      <c r="B488" s="0" t="n">
        <v>10000</v>
      </c>
      <c r="C488" s="0" t="n">
        <f aca="false">B488-D488-E488-F488</f>
        <v>0.239112822208311</v>
      </c>
      <c r="D488" s="0" t="n">
        <f aca="false">D487+G488-H488</f>
        <v>1.4865629732825E-012</v>
      </c>
      <c r="E488" s="0" t="n">
        <f aca="false">E487+H488</f>
        <v>9999.76088717779</v>
      </c>
      <c r="F488" s="0" t="n">
        <f aca="false">F487+I488-G488</f>
        <v>1.47968733756046E-012</v>
      </c>
      <c r="G488" s="0" t="n">
        <f aca="true">IF((K488&gt;(ROW($A$371)-1)),INDIRECT("I"&amp;K488),0)</f>
        <v>0</v>
      </c>
      <c r="H488" s="0" t="n">
        <f aca="true">IF((J488&gt;(ROW($A$371)-1)),INDIRECT("G"&amp;J488),0)</f>
        <v>5.91994890357472E-015</v>
      </c>
      <c r="I488" s="0" t="n">
        <f aca="false">C487*(1-(1-(Sheet1!$P$3/100))^((Sheet1!$N$3)*(Sheet2!D487/Sheet2!B487)))</f>
        <v>0</v>
      </c>
      <c r="J488" s="0" t="n">
        <f aca="false">ROW()-Sheet1!$Q$3</f>
        <v>478</v>
      </c>
      <c r="K488" s="0" t="n">
        <f aca="false">ROW()-Sheet1!$R$3</f>
        <v>478</v>
      </c>
      <c r="M488" s="0" t="n">
        <v>118</v>
      </c>
      <c r="N488" s="0" t="n">
        <v>10000</v>
      </c>
      <c r="O488" s="0" t="n">
        <f aca="false">N488-P488-Q488-R488</f>
        <v>5653.2383763234</v>
      </c>
      <c r="P488" s="0" t="n">
        <f aca="false">P487+U488-S488</f>
        <v>1147.81460886648</v>
      </c>
      <c r="Q488" s="0" t="n">
        <f aca="false">Q487+S488-T488</f>
        <v>1588.55308953838</v>
      </c>
      <c r="R488" s="0" t="n">
        <f aca="false">R487+V488-U488</f>
        <v>1610.39392527174</v>
      </c>
      <c r="S488" s="0" t="n">
        <f aca="true">IF((W488&gt;(ROW($M$371)-1)),INDIRECT("U"&amp;W488),0)</f>
        <v>173.206870519092</v>
      </c>
      <c r="T488" s="0" t="n">
        <f aca="true">IF((X488&gt;(ROW($M$371)-1)),INDIRECT("S"&amp;W488),0)</f>
        <v>144.630490430026</v>
      </c>
      <c r="U488" s="0" t="n">
        <f aca="true">IF((Y488&gt;(ROW($M$371)-1)),INDIRECT("V"&amp;Y488),0)</f>
        <v>149.158844045645</v>
      </c>
      <c r="V488" s="0" t="n">
        <f aca="false">O487*(1-(1-(Sheet1!$P$27/100))^((Sheet1!$N$27)*(Sheet2!P487/Sheet2!N487)))</f>
        <v>168.070591184509</v>
      </c>
      <c r="W488" s="0" t="n">
        <f aca="false">ROW()-Sheet1!$Q$27</f>
        <v>481</v>
      </c>
      <c r="X488" s="0" t="n">
        <f aca="false">ROW()-Sheet1!$R$27</f>
        <v>468</v>
      </c>
      <c r="Y488" s="0" t="n">
        <f aca="false">ROW()-Sheet1!$S$27</f>
        <v>478</v>
      </c>
    </row>
    <row r="489" customFormat="false" ht="16" hidden="false" customHeight="false" outlineLevel="0" collapsed="false">
      <c r="A489" s="0" t="n">
        <v>119</v>
      </c>
      <c r="B489" s="0" t="n">
        <v>10000</v>
      </c>
      <c r="C489" s="0" t="n">
        <f aca="false">B489-D489-E489-F489</f>
        <v>0.239112822208311</v>
      </c>
      <c r="D489" s="0" t="n">
        <f aca="false">D488+G489-H489</f>
        <v>1.48305878828129E-012</v>
      </c>
      <c r="E489" s="0" t="n">
        <f aca="false">E488+H489</f>
        <v>9999.76088717779</v>
      </c>
      <c r="F489" s="0" t="n">
        <f aca="false">F488+I489-G489</f>
        <v>1.47968733756046E-012</v>
      </c>
      <c r="G489" s="0" t="n">
        <f aca="true">IF((K489&gt;(ROW($A$371)-1)),INDIRECT("I"&amp;K489),0)</f>
        <v>0</v>
      </c>
      <c r="H489" s="0" t="n">
        <f aca="true">IF((J489&gt;(ROW($A$371)-1)),INDIRECT("G"&amp;J489),0)</f>
        <v>3.5041850012038E-015</v>
      </c>
      <c r="I489" s="0" t="n">
        <f aca="false">C488*(1-(1-(Sheet1!$P$3/100))^((Sheet1!$N$3)*(Sheet2!D488/Sheet2!B488)))</f>
        <v>0</v>
      </c>
      <c r="J489" s="0" t="n">
        <f aca="false">ROW()-Sheet1!$Q$3</f>
        <v>479</v>
      </c>
      <c r="K489" s="0" t="n">
        <f aca="false">ROW()-Sheet1!$R$3</f>
        <v>479</v>
      </c>
      <c r="M489" s="0" t="n">
        <v>119</v>
      </c>
      <c r="N489" s="0" t="n">
        <v>10000</v>
      </c>
      <c r="O489" s="0" t="n">
        <f aca="false">N489-P489-Q489-R489</f>
        <v>5631.33031768819</v>
      </c>
      <c r="P489" s="0" t="n">
        <f aca="false">P488+U489-S489</f>
        <v>1119.69513952869</v>
      </c>
      <c r="Q489" s="0" t="n">
        <f aca="false">Q488+S489-T489</f>
        <v>1621.931811613</v>
      </c>
      <c r="R489" s="0" t="n">
        <f aca="false">R488+V489-U489</f>
        <v>1627.04273117013</v>
      </c>
      <c r="S489" s="0" t="n">
        <f aca="true">IF((W489&gt;(ROW($M$371)-1)),INDIRECT("U"&amp;W489),0)</f>
        <v>175.462803032646</v>
      </c>
      <c r="T489" s="0" t="n">
        <f aca="true">IF((X489&gt;(ROW($M$371)-1)),INDIRECT("S"&amp;W489),0)</f>
        <v>142.084080958031</v>
      </c>
      <c r="U489" s="0" t="n">
        <f aca="true">IF((Y489&gt;(ROW($M$371)-1)),INDIRECT("V"&amp;Y489),0)</f>
        <v>147.34333369485</v>
      </c>
      <c r="V489" s="0" t="n">
        <f aca="false">O488*(1-(1-(Sheet1!$P$27/100))^((Sheet1!$N$27)*(Sheet2!P488/Sheet2!N488)))</f>
        <v>163.992139593242</v>
      </c>
      <c r="W489" s="0" t="n">
        <f aca="false">ROW()-Sheet1!$Q$27</f>
        <v>482</v>
      </c>
      <c r="X489" s="0" t="n">
        <f aca="false">ROW()-Sheet1!$R$27</f>
        <v>469</v>
      </c>
      <c r="Y489" s="0" t="n">
        <f aca="false">ROW()-Sheet1!$S$27</f>
        <v>479</v>
      </c>
    </row>
    <row r="490" customFormat="false" ht="16" hidden="false" customHeight="false" outlineLevel="0" collapsed="false">
      <c r="A490" s="0" t="n">
        <v>120</v>
      </c>
      <c r="B490" s="0" t="n">
        <v>10000</v>
      </c>
      <c r="C490" s="0" t="n">
        <f aca="false">B490-D490-E490-F490</f>
        <v>0.239112822208311</v>
      </c>
      <c r="D490" s="0" t="n">
        <f aca="false">D489+G490-H490</f>
        <v>1.4809615866518E-012</v>
      </c>
      <c r="E490" s="0" t="n">
        <f aca="false">E489+H490</f>
        <v>9999.76088717779</v>
      </c>
      <c r="F490" s="0" t="n">
        <f aca="false">F489+I490-G490</f>
        <v>1.47968733756046E-012</v>
      </c>
      <c r="G490" s="0" t="n">
        <f aca="true">IF((K490&gt;(ROW($A$371)-1)),INDIRECT("I"&amp;K490),0)</f>
        <v>0</v>
      </c>
      <c r="H490" s="0" t="n">
        <f aca="true">IF((J490&gt;(ROW($A$371)-1)),INDIRECT("G"&amp;J490),0)</f>
        <v>2.09720162949678E-015</v>
      </c>
      <c r="I490" s="0" t="n">
        <f aca="false">C489*(1-(1-(Sheet1!$P$3/100))^((Sheet1!$N$3)*(Sheet2!D489/Sheet2!B489)))</f>
        <v>0</v>
      </c>
      <c r="J490" s="0" t="n">
        <f aca="false">ROW()-Sheet1!$Q$3</f>
        <v>480</v>
      </c>
      <c r="K490" s="0" t="n">
        <f aca="false">ROW()-Sheet1!$R$3</f>
        <v>480</v>
      </c>
      <c r="M490" s="0" t="n">
        <v>120</v>
      </c>
      <c r="N490" s="0" t="n">
        <v>10000</v>
      </c>
      <c r="O490" s="0" t="n">
        <f aca="false">N490-P490-Q490-R490</f>
        <v>5614.96119355572</v>
      </c>
      <c r="P490" s="0" t="n">
        <f aca="false">P489+U490-S490</f>
        <v>1093.20442494277</v>
      </c>
      <c r="Q490" s="0" t="n">
        <f aca="false">Q489+S490-T490</f>
        <v>1653.47600499265</v>
      </c>
      <c r="R490" s="0" t="n">
        <f aca="false">R489+V490-U490</f>
        <v>1638.35837650886</v>
      </c>
      <c r="S490" s="0" t="n">
        <f aca="true">IF((W490&gt;(ROW($M$371)-1)),INDIRECT("U"&amp;W490),0)</f>
        <v>174.586926805175</v>
      </c>
      <c r="T490" s="0" t="n">
        <f aca="true">IF((X490&gt;(ROW($M$371)-1)),INDIRECT("S"&amp;W490),0)</f>
        <v>143.042733425517</v>
      </c>
      <c r="U490" s="0" t="n">
        <f aca="true">IF((Y490&gt;(ROW($M$371)-1)),INDIRECT("V"&amp;Y490),0)</f>
        <v>148.096212219261</v>
      </c>
      <c r="V490" s="0" t="n">
        <f aca="false">O489*(1-(1-(Sheet1!$P$27/100))^((Sheet1!$N$27)*(Sheet2!P489/Sheet2!N489)))</f>
        <v>159.411857557986</v>
      </c>
      <c r="W490" s="0" t="n">
        <f aca="false">ROW()-Sheet1!$Q$27</f>
        <v>483</v>
      </c>
      <c r="X490" s="0" t="n">
        <f aca="false">ROW()-Sheet1!$R$27</f>
        <v>470</v>
      </c>
      <c r="Y490" s="0" t="n">
        <f aca="false">ROW()-Sheet1!$S$27</f>
        <v>480</v>
      </c>
    </row>
    <row r="491" customFormat="false" ht="16" hidden="false" customHeight="false" outlineLevel="0" collapsed="false">
      <c r="A491" s="0" t="n">
        <v>121</v>
      </c>
      <c r="B491" s="0" t="n">
        <v>10000</v>
      </c>
      <c r="C491" s="0" t="n">
        <f aca="false">B491-D491-E491-F491</f>
        <v>0.239112822208311</v>
      </c>
      <c r="D491" s="0" t="n">
        <f aca="false">D490+G491-H491</f>
        <v>1.47968733756046E-012</v>
      </c>
      <c r="E491" s="0" t="n">
        <f aca="false">E490+H491</f>
        <v>9999.76088717779</v>
      </c>
      <c r="F491" s="0" t="n">
        <f aca="false">F490+I491-G491</f>
        <v>1.47968733756046E-012</v>
      </c>
      <c r="G491" s="0" t="n">
        <f aca="true">IF((K491&gt;(ROW($A$371)-1)),INDIRECT("I"&amp;K491),0)</f>
        <v>0</v>
      </c>
      <c r="H491" s="0" t="n">
        <f aca="true">IF((J491&gt;(ROW($A$371)-1)),INDIRECT("G"&amp;J491),0)</f>
        <v>1.27424909134154E-015</v>
      </c>
      <c r="I491" s="0" t="n">
        <f aca="false">C490*(1-(1-(Sheet1!$P$3/100))^((Sheet1!$N$3)*(Sheet2!D490/Sheet2!B490)))</f>
        <v>0</v>
      </c>
      <c r="J491" s="0" t="n">
        <f aca="false">ROW()-Sheet1!$Q$3</f>
        <v>481</v>
      </c>
      <c r="K491" s="0" t="n">
        <f aca="false">ROW()-Sheet1!$R$3</f>
        <v>481</v>
      </c>
      <c r="M491" s="0" t="n">
        <v>121</v>
      </c>
      <c r="N491" s="0" t="n">
        <v>10000</v>
      </c>
      <c r="O491" s="0" t="n">
        <f aca="false">N491-P491-Q491-R491</f>
        <v>5606.93578175441</v>
      </c>
      <c r="P491" s="0" t="n">
        <f aca="false">P490+U491-S491</f>
        <v>1073.4628500235</v>
      </c>
      <c r="Q491" s="0" t="n">
        <f aca="false">Q490+S491-T491</f>
        <v>1677.17936747366</v>
      </c>
      <c r="R491" s="0" t="n">
        <f aca="false">R490+V491-U491</f>
        <v>1642.42200074843</v>
      </c>
      <c r="S491" s="0" t="n">
        <f aca="true">IF((W491&gt;(ROW($M$371)-1)),INDIRECT("U"&amp;W491),0)</f>
        <v>170.918366941812</v>
      </c>
      <c r="T491" s="0" t="n">
        <f aca="true">IF((X491&gt;(ROW($M$371)-1)),INDIRECT("S"&amp;W491),0)</f>
        <v>147.215004460808</v>
      </c>
      <c r="U491" s="0" t="n">
        <f aca="true">IF((Y491&gt;(ROW($M$371)-1)),INDIRECT("V"&amp;Y491),0)</f>
        <v>151.176792022545</v>
      </c>
      <c r="V491" s="0" t="n">
        <f aca="false">O490*(1-(1-(Sheet1!$P$27/100))^((Sheet1!$N$27)*(Sheet2!P490/Sheet2!N490)))</f>
        <v>155.240416262113</v>
      </c>
      <c r="W491" s="0" t="n">
        <f aca="false">ROW()-Sheet1!$Q$27</f>
        <v>484</v>
      </c>
      <c r="X491" s="0" t="n">
        <f aca="false">ROW()-Sheet1!$R$27</f>
        <v>471</v>
      </c>
      <c r="Y491" s="0" t="n">
        <f aca="false">ROW()-Sheet1!$S$27</f>
        <v>481</v>
      </c>
    </row>
    <row r="492" customFormat="false" ht="16" hidden="false" customHeight="false" outlineLevel="0" collapsed="false">
      <c r="A492" s="0" t="n">
        <v>122</v>
      </c>
      <c r="B492" s="0" t="n">
        <v>10000</v>
      </c>
      <c r="C492" s="0" t="n">
        <f aca="false">B492-D492-E492-F492</f>
        <v>0.239112822208311</v>
      </c>
      <c r="D492" s="0" t="n">
        <f aca="false">D491+G492-H492</f>
        <v>1.47968733756046E-012</v>
      </c>
      <c r="E492" s="0" t="n">
        <f aca="false">E491+H492</f>
        <v>9999.76088717779</v>
      </c>
      <c r="F492" s="0" t="n">
        <f aca="false">F491+I492-G492</f>
        <v>1.47968733756046E-012</v>
      </c>
      <c r="G492" s="0" t="n">
        <f aca="true">IF((K492&gt;(ROW($A$371)-1)),INDIRECT("I"&amp;K492),0)</f>
        <v>0</v>
      </c>
      <c r="H492" s="0" t="n">
        <f aca="true">IF((J492&gt;(ROW($A$371)-1)),INDIRECT("G"&amp;J492),0)</f>
        <v>0</v>
      </c>
      <c r="I492" s="0" t="n">
        <f aca="false">C491*(1-(1-(Sheet1!$P$3/100))^((Sheet1!$N$3)*(Sheet2!D491/Sheet2!B491)))</f>
        <v>0</v>
      </c>
      <c r="J492" s="0" t="n">
        <f aca="false">ROW()-Sheet1!$Q$3</f>
        <v>482</v>
      </c>
      <c r="K492" s="0" t="n">
        <f aca="false">ROW()-Sheet1!$R$3</f>
        <v>482</v>
      </c>
      <c r="M492" s="0" t="n">
        <v>122</v>
      </c>
      <c r="N492" s="0" t="n">
        <v>10000</v>
      </c>
      <c r="O492" s="0" t="n">
        <f aca="false">N492-P492-Q492-R492</f>
        <v>5608.37829254313</v>
      </c>
      <c r="P492" s="0" t="n">
        <f aca="false">P491+U492-S492</f>
        <v>1064.03105245136</v>
      </c>
      <c r="Q492" s="0" t="n">
        <f aca="false">Q491+S492-T492</f>
        <v>1688.81997004652</v>
      </c>
      <c r="R492" s="0" t="n">
        <f aca="false">R491+V492-U492</f>
        <v>1638.77068495899</v>
      </c>
      <c r="S492" s="0" t="n">
        <f aca="true">IF((W492&gt;(ROW($M$371)-1)),INDIRECT("U"&amp;W492),0)</f>
        <v>165.340612945713</v>
      </c>
      <c r="T492" s="0" t="n">
        <f aca="true">IF((X492&gt;(ROW($M$371)-1)),INDIRECT("S"&amp;W492),0)</f>
        <v>153.700010372854</v>
      </c>
      <c r="U492" s="0" t="n">
        <f aca="true">IF((Y492&gt;(ROW($M$371)-1)),INDIRECT("V"&amp;Y492),0)</f>
        <v>155.90881537357</v>
      </c>
      <c r="V492" s="0" t="n">
        <f aca="false">O491*(1-(1-(Sheet1!$P$27/100))^((Sheet1!$N$27)*(Sheet2!P491/Sheet2!N491)))</f>
        <v>152.257499584137</v>
      </c>
      <c r="W492" s="0" t="n">
        <f aca="false">ROW()-Sheet1!$Q$27</f>
        <v>485</v>
      </c>
      <c r="X492" s="0" t="n">
        <f aca="false">ROW()-Sheet1!$R$27</f>
        <v>472</v>
      </c>
      <c r="Y492" s="0" t="n">
        <f aca="false">ROW()-Sheet1!$S$27</f>
        <v>482</v>
      </c>
    </row>
    <row r="493" customFormat="false" ht="16" hidden="false" customHeight="false" outlineLevel="0" collapsed="false">
      <c r="A493" s="0" t="n">
        <v>123</v>
      </c>
      <c r="B493" s="0" t="n">
        <v>10000</v>
      </c>
      <c r="C493" s="0" t="n">
        <f aca="false">B493-D493-E493-F493</f>
        <v>0.239112822208311</v>
      </c>
      <c r="D493" s="0" t="n">
        <f aca="false">D492+G493-H493</f>
        <v>1.47968733756046E-012</v>
      </c>
      <c r="E493" s="0" t="n">
        <f aca="false">E492+H493</f>
        <v>9999.76088717779</v>
      </c>
      <c r="F493" s="0" t="n">
        <f aca="false">F492+I493-G493</f>
        <v>1.47968733756046E-012</v>
      </c>
      <c r="G493" s="0" t="n">
        <f aca="true">IF((K493&gt;(ROW($A$371)-1)),INDIRECT("I"&amp;K493),0)</f>
        <v>0</v>
      </c>
      <c r="H493" s="0" t="n">
        <f aca="true">IF((J493&gt;(ROW($A$371)-1)),INDIRECT("G"&amp;J493),0)</f>
        <v>0</v>
      </c>
      <c r="I493" s="0" t="n">
        <f aca="false">C492*(1-(1-(Sheet1!$P$3/100))^((Sheet1!$N$3)*(Sheet2!D492/Sheet2!B492)))</f>
        <v>0</v>
      </c>
      <c r="J493" s="0" t="n">
        <f aca="false">ROW()-Sheet1!$Q$3</f>
        <v>483</v>
      </c>
      <c r="K493" s="0" t="n">
        <f aca="false">ROW()-Sheet1!$R$3</f>
        <v>483</v>
      </c>
      <c r="M493" s="0" t="n">
        <v>123</v>
      </c>
      <c r="N493" s="0" t="n">
        <v>10000</v>
      </c>
      <c r="O493" s="0" t="n">
        <f aca="false">N493-P493-Q493-R493</f>
        <v>5618.57383685896</v>
      </c>
      <c r="P493" s="0" t="n">
        <f aca="false">P492+U493-S493</f>
        <v>1066.29645435948</v>
      </c>
      <c r="Q493" s="0" t="n">
        <f aca="false">Q492+S493-T493</f>
        <v>1686.69737038193</v>
      </c>
      <c r="R493" s="0" t="n">
        <f aca="false">R492+V493-U493</f>
        <v>1628.43233839963</v>
      </c>
      <c r="S493" s="0" t="n">
        <f aca="true">IF((W493&gt;(ROW($M$371)-1)),INDIRECT("U"&amp;W493),0)</f>
        <v>159.049662951561</v>
      </c>
      <c r="T493" s="0" t="n">
        <f aca="true">IF((X493&gt;(ROW($M$371)-1)),INDIRECT("S"&amp;W493),0)</f>
        <v>161.172262616144</v>
      </c>
      <c r="U493" s="0" t="n">
        <f aca="true">IF((Y493&gt;(ROW($M$371)-1)),INDIRECT("V"&amp;Y493),0)</f>
        <v>161.315064859684</v>
      </c>
      <c r="V493" s="0" t="n">
        <f aca="false">O492*(1-(1-(Sheet1!$P$27/100))^((Sheet1!$N$27)*(Sheet2!P492/Sheet2!N492)))</f>
        <v>150.976718300317</v>
      </c>
      <c r="W493" s="0" t="n">
        <f aca="false">ROW()-Sheet1!$Q$27</f>
        <v>486</v>
      </c>
      <c r="X493" s="0" t="n">
        <f aca="false">ROW()-Sheet1!$R$27</f>
        <v>473</v>
      </c>
      <c r="Y493" s="0" t="n">
        <f aca="false">ROW()-Sheet1!$S$27</f>
        <v>483</v>
      </c>
    </row>
    <row r="494" customFormat="false" ht="16" hidden="false" customHeight="false" outlineLevel="0" collapsed="false">
      <c r="A494" s="0" t="n">
        <v>124</v>
      </c>
      <c r="B494" s="0" t="n">
        <v>10000</v>
      </c>
      <c r="C494" s="0" t="n">
        <f aca="false">B494-D494-E494-F494</f>
        <v>0.239112822208311</v>
      </c>
      <c r="D494" s="0" t="n">
        <f aca="false">D493+G494-H494</f>
        <v>1.47968733756046E-012</v>
      </c>
      <c r="E494" s="0" t="n">
        <f aca="false">E493+H494</f>
        <v>9999.76088717779</v>
      </c>
      <c r="F494" s="0" t="n">
        <f aca="false">F493+I494-G494</f>
        <v>1.47968733756046E-012</v>
      </c>
      <c r="G494" s="0" t="n">
        <f aca="true">IF((K494&gt;(ROW($A$371)-1)),INDIRECT("I"&amp;K494),0)</f>
        <v>0</v>
      </c>
      <c r="H494" s="0" t="n">
        <f aca="true">IF((J494&gt;(ROW($A$371)-1)),INDIRECT("G"&amp;J494),0)</f>
        <v>0</v>
      </c>
      <c r="I494" s="0" t="n">
        <f aca="false">C493*(1-(1-(Sheet1!$P$3/100))^((Sheet1!$N$3)*(Sheet2!D493/Sheet2!B493)))</f>
        <v>0</v>
      </c>
      <c r="J494" s="0" t="n">
        <f aca="false">ROW()-Sheet1!$Q$3</f>
        <v>484</v>
      </c>
      <c r="K494" s="0" t="n">
        <f aca="false">ROW()-Sheet1!$R$3</f>
        <v>484</v>
      </c>
      <c r="M494" s="0" t="n">
        <v>124</v>
      </c>
      <c r="N494" s="0" t="n">
        <v>10000</v>
      </c>
      <c r="O494" s="0" t="n">
        <f aca="false">N494-P494-Q494-R494</f>
        <v>5635.13714117286</v>
      </c>
      <c r="P494" s="0" t="n">
        <f aca="false">P493+U494-S494</f>
        <v>1079.30845905578</v>
      </c>
      <c r="Q494" s="0" t="n">
        <f aca="false">Q493+S494-T494</f>
        <v>1671.86263533993</v>
      </c>
      <c r="R494" s="0" t="n">
        <f aca="false">R493+V494-U494</f>
        <v>1613.69176443143</v>
      </c>
      <c r="S494" s="0" t="n">
        <f aca="true">IF((W494&gt;(ROW($M$371)-1)),INDIRECT("U"&amp;W494),0)</f>
        <v>153.297392143929</v>
      </c>
      <c r="T494" s="0" t="n">
        <f aca="true">IF((X494&gt;(ROW($M$371)-1)),INDIRECT("S"&amp;W494),0)</f>
        <v>168.132127185934</v>
      </c>
      <c r="U494" s="0" t="n">
        <f aca="true">IF((Y494&gt;(ROW($M$371)-1)),INDIRECT("V"&amp;Y494),0)</f>
        <v>166.309396840224</v>
      </c>
      <c r="V494" s="0" t="n">
        <f aca="false">O493*(1-(1-(Sheet1!$P$27/100))^((Sheet1!$N$27)*(Sheet2!P493/Sheet2!N493)))</f>
        <v>151.568822872029</v>
      </c>
      <c r="W494" s="0" t="n">
        <f aca="false">ROW()-Sheet1!$Q$27</f>
        <v>487</v>
      </c>
      <c r="X494" s="0" t="n">
        <f aca="false">ROW()-Sheet1!$R$27</f>
        <v>474</v>
      </c>
      <c r="Y494" s="0" t="n">
        <f aca="false">ROW()-Sheet1!$S$27</f>
        <v>484</v>
      </c>
    </row>
    <row r="495" customFormat="false" ht="16" hidden="false" customHeight="false" outlineLevel="0" collapsed="false">
      <c r="A495" s="0" t="n">
        <v>125</v>
      </c>
      <c r="B495" s="0" t="n">
        <v>10000</v>
      </c>
      <c r="C495" s="0" t="n">
        <f aca="false">B495-D495-E495-F495</f>
        <v>0.239112822208311</v>
      </c>
      <c r="D495" s="0" t="n">
        <f aca="false">D494+G495-H495</f>
        <v>1.47968733756046E-012</v>
      </c>
      <c r="E495" s="0" t="n">
        <f aca="false">E494+H495</f>
        <v>9999.76088717779</v>
      </c>
      <c r="F495" s="0" t="n">
        <f aca="false">F494+I495-G495</f>
        <v>1.47968733756046E-012</v>
      </c>
      <c r="G495" s="0" t="n">
        <f aca="true">IF((K495&gt;(ROW($A$371)-1)),INDIRECT("I"&amp;K495),0)</f>
        <v>0</v>
      </c>
      <c r="H495" s="0" t="n">
        <f aca="true">IF((J495&gt;(ROW($A$371)-1)),INDIRECT("G"&amp;J495),0)</f>
        <v>0</v>
      </c>
      <c r="I495" s="0" t="n">
        <f aca="false">C494*(1-(1-(Sheet1!$P$3/100))^((Sheet1!$N$3)*(Sheet2!D494/Sheet2!B494)))</f>
        <v>0</v>
      </c>
      <c r="J495" s="0" t="n">
        <f aca="false">ROW()-Sheet1!$Q$3</f>
        <v>485</v>
      </c>
      <c r="K495" s="0" t="n">
        <f aca="false">ROW()-Sheet1!$R$3</f>
        <v>485</v>
      </c>
      <c r="M495" s="0" t="n">
        <v>125</v>
      </c>
      <c r="N495" s="0" t="n">
        <v>10000</v>
      </c>
      <c r="O495" s="0" t="n">
        <f aca="false">N495-P495-Q495-R495</f>
        <v>5654.49887997252</v>
      </c>
      <c r="P495" s="0" t="n">
        <f aca="false">P494+U495-S495</f>
        <v>1100.06618832377</v>
      </c>
      <c r="Q495" s="0" t="n">
        <f aca="false">Q494+S495-T495</f>
        <v>1647.81460886648</v>
      </c>
      <c r="R495" s="0" t="n">
        <f aca="false">R494+V495-U495</f>
        <v>1597.62032283723</v>
      </c>
      <c r="S495" s="0" t="n">
        <f aca="true">IF((W495&gt;(ROW($M$371)-1)),INDIRECT("U"&amp;W495),0)</f>
        <v>149.158844045645</v>
      </c>
      <c r="T495" s="0" t="n">
        <f aca="true">IF((X495&gt;(ROW($M$371)-1)),INDIRECT("S"&amp;W495),0)</f>
        <v>173.206870519092</v>
      </c>
      <c r="U495" s="0" t="n">
        <f aca="true">IF((Y495&gt;(ROW($M$371)-1)),INDIRECT("V"&amp;Y495),0)</f>
        <v>169.916573313634</v>
      </c>
      <c r="V495" s="0" t="n">
        <f aca="false">O494*(1-(1-(Sheet1!$P$27/100))^((Sheet1!$N$27)*(Sheet2!P494/Sheet2!N494)))</f>
        <v>153.845131719434</v>
      </c>
      <c r="W495" s="0" t="n">
        <f aca="false">ROW()-Sheet1!$Q$27</f>
        <v>488</v>
      </c>
      <c r="X495" s="0" t="n">
        <f aca="false">ROW()-Sheet1!$R$27</f>
        <v>475</v>
      </c>
      <c r="Y495" s="0" t="n">
        <f aca="false">ROW()-Sheet1!$S$27</f>
        <v>485</v>
      </c>
    </row>
    <row r="496" customFormat="false" ht="16" hidden="false" customHeight="false" outlineLevel="0" collapsed="false">
      <c r="A496" s="0" t="n">
        <v>126</v>
      </c>
      <c r="B496" s="0" t="n">
        <v>10000</v>
      </c>
      <c r="C496" s="0" t="n">
        <f aca="false">B496-D496-E496-F496</f>
        <v>0.239112822208311</v>
      </c>
      <c r="D496" s="0" t="n">
        <f aca="false">D495+G496-H496</f>
        <v>1.47968733756046E-012</v>
      </c>
      <c r="E496" s="0" t="n">
        <f aca="false">E495+H496</f>
        <v>9999.76088717779</v>
      </c>
      <c r="F496" s="0" t="n">
        <f aca="false">F495+I496-G496</f>
        <v>1.47968733756046E-012</v>
      </c>
      <c r="G496" s="0" t="n">
        <f aca="true">IF((K496&gt;(ROW($A$371)-1)),INDIRECT("I"&amp;K496),0)</f>
        <v>0</v>
      </c>
      <c r="H496" s="0" t="n">
        <f aca="true">IF((J496&gt;(ROW($A$371)-1)),INDIRECT("G"&amp;J496),0)</f>
        <v>0</v>
      </c>
      <c r="I496" s="0" t="n">
        <f aca="false">C495*(1-(1-(Sheet1!$P$3/100))^((Sheet1!$N$3)*(Sheet2!D495/Sheet2!B495)))</f>
        <v>0</v>
      </c>
      <c r="J496" s="0" t="n">
        <f aca="false">ROW()-Sheet1!$Q$3</f>
        <v>486</v>
      </c>
      <c r="K496" s="0" t="n">
        <f aca="false">ROW()-Sheet1!$R$3</f>
        <v>486</v>
      </c>
      <c r="M496" s="0" t="n">
        <v>126</v>
      </c>
      <c r="N496" s="0" t="n">
        <v>10000</v>
      </c>
      <c r="O496" s="0" t="n">
        <f aca="false">N496-P496-Q496-R496</f>
        <v>5672.66065435203</v>
      </c>
      <c r="P496" s="0" t="n">
        <f aca="false">P495+U496-S496</f>
        <v>1124.20099626888</v>
      </c>
      <c r="Q496" s="0" t="n">
        <f aca="false">Q495+S496-T496</f>
        <v>1619.69513952868</v>
      </c>
      <c r="R496" s="0" t="n">
        <f aca="false">R495+V496-U496</f>
        <v>1583.4432098504</v>
      </c>
      <c r="S496" s="0" t="n">
        <f aca="true">IF((W496&gt;(ROW($M$371)-1)),INDIRECT("U"&amp;W496),0)</f>
        <v>147.34333369485</v>
      </c>
      <c r="T496" s="0" t="n">
        <f aca="true">IF((X496&gt;(ROW($M$371)-1)),INDIRECT("S"&amp;W496),0)</f>
        <v>175.462803032646</v>
      </c>
      <c r="U496" s="0" t="n">
        <f aca="true">IF((Y496&gt;(ROW($M$371)-1)),INDIRECT("V"&amp;Y496),0)</f>
        <v>171.478141639966</v>
      </c>
      <c r="V496" s="0" t="n">
        <f aca="false">O495*(1-(1-(Sheet1!$P$27/100))^((Sheet1!$N$27)*(Sheet2!P495/Sheet2!N495)))</f>
        <v>157.301028653138</v>
      </c>
      <c r="W496" s="0" t="n">
        <f aca="false">ROW()-Sheet1!$Q$27</f>
        <v>489</v>
      </c>
      <c r="X496" s="0" t="n">
        <f aca="false">ROW()-Sheet1!$R$27</f>
        <v>476</v>
      </c>
      <c r="Y496" s="0" t="n">
        <f aca="false">ROW()-Sheet1!$S$27</f>
        <v>486</v>
      </c>
    </row>
    <row r="497" customFormat="false" ht="16" hidden="false" customHeight="false" outlineLevel="0" collapsed="false">
      <c r="A497" s="0" t="n">
        <v>127</v>
      </c>
      <c r="B497" s="0" t="n">
        <v>10000</v>
      </c>
      <c r="C497" s="0" t="n">
        <f aca="false">B497-D497-E497-F497</f>
        <v>0.239112822208311</v>
      </c>
      <c r="D497" s="0" t="n">
        <f aca="false">D496+G497-H497</f>
        <v>1.47968733756046E-012</v>
      </c>
      <c r="E497" s="0" t="n">
        <f aca="false">E496+H497</f>
        <v>9999.76088717779</v>
      </c>
      <c r="F497" s="0" t="n">
        <f aca="false">F496+I497-G497</f>
        <v>1.47968733756046E-012</v>
      </c>
      <c r="G497" s="0" t="n">
        <f aca="true">IF((K497&gt;(ROW($A$371)-1)),INDIRECT("I"&amp;K497),0)</f>
        <v>0</v>
      </c>
      <c r="H497" s="0" t="n">
        <f aca="true">IF((J497&gt;(ROW($A$371)-1)),INDIRECT("G"&amp;J497),0)</f>
        <v>0</v>
      </c>
      <c r="I497" s="0" t="n">
        <f aca="false">C496*(1-(1-(Sheet1!$P$3/100))^((Sheet1!$N$3)*(Sheet2!D496/Sheet2!B496)))</f>
        <v>0</v>
      </c>
      <c r="J497" s="0" t="n">
        <f aca="false">ROW()-Sheet1!$Q$3</f>
        <v>487</v>
      </c>
      <c r="K497" s="0" t="n">
        <f aca="false">ROW()-Sheet1!$R$3</f>
        <v>487</v>
      </c>
      <c r="M497" s="0" t="n">
        <v>127</v>
      </c>
      <c r="N497" s="0" t="n">
        <v>10000</v>
      </c>
      <c r="O497" s="0" t="n">
        <f aca="false">N497-P497-Q497-R497</f>
        <v>5686.02880358653</v>
      </c>
      <c r="P497" s="0" t="n">
        <f aca="false">P496+U497-S497</f>
        <v>1146.88378817312</v>
      </c>
      <c r="Q497" s="0" t="n">
        <f aca="false">Q496+S497-T497</f>
        <v>1593.20442494277</v>
      </c>
      <c r="R497" s="0" t="n">
        <f aca="false">R496+V497-U497</f>
        <v>1573.88298329758</v>
      </c>
      <c r="S497" s="0" t="n">
        <f aca="true">IF((W497&gt;(ROW($M$371)-1)),INDIRECT("U"&amp;W497),0)</f>
        <v>148.096212219261</v>
      </c>
      <c r="T497" s="0" t="n">
        <f aca="true">IF((X497&gt;(ROW($M$371)-1)),INDIRECT("S"&amp;W497),0)</f>
        <v>174.586926805175</v>
      </c>
      <c r="U497" s="0" t="n">
        <f aca="true">IF((Y497&gt;(ROW($M$371)-1)),INDIRECT("V"&amp;Y497),0)</f>
        <v>170.7790041235</v>
      </c>
      <c r="V497" s="0" t="n">
        <f aca="false">O496*(1-(1-(Sheet1!$P$27/100))^((Sheet1!$N$27)*(Sheet2!P496/Sheet2!N496)))</f>
        <v>161.218777570677</v>
      </c>
      <c r="W497" s="0" t="n">
        <f aca="false">ROW()-Sheet1!$Q$27</f>
        <v>490</v>
      </c>
      <c r="X497" s="0" t="n">
        <f aca="false">ROW()-Sheet1!$R$27</f>
        <v>477</v>
      </c>
      <c r="Y497" s="0" t="n">
        <f aca="false">ROW()-Sheet1!$S$27</f>
        <v>487</v>
      </c>
    </row>
    <row r="498" customFormat="false" ht="16" hidden="false" customHeight="false" outlineLevel="0" collapsed="false">
      <c r="A498" s="0" t="n">
        <v>128</v>
      </c>
      <c r="B498" s="0" t="n">
        <v>10000</v>
      </c>
      <c r="C498" s="0" t="n">
        <f aca="false">B498-D498-E498-F498</f>
        <v>0.239112822208311</v>
      </c>
      <c r="D498" s="0" t="n">
        <f aca="false">D497+G498-H498</f>
        <v>1.47968733756046E-012</v>
      </c>
      <c r="E498" s="0" t="n">
        <f aca="false">E497+H498</f>
        <v>9999.76088717779</v>
      </c>
      <c r="F498" s="0" t="n">
        <f aca="false">F497+I498-G498</f>
        <v>1.47968733756046E-012</v>
      </c>
      <c r="G498" s="0" t="n">
        <f aca="true">IF((K498&gt;(ROW($A$371)-1)),INDIRECT("I"&amp;K498),0)</f>
        <v>0</v>
      </c>
      <c r="H498" s="0" t="n">
        <f aca="true">IF((J498&gt;(ROW($A$371)-1)),INDIRECT("G"&amp;J498),0)</f>
        <v>0</v>
      </c>
      <c r="I498" s="0" t="n">
        <f aca="false">C497*(1-(1-(Sheet1!$P$3/100))^((Sheet1!$N$3)*(Sheet2!D497/Sheet2!B497)))</f>
        <v>0</v>
      </c>
      <c r="J498" s="0" t="n">
        <f aca="false">ROW()-Sheet1!$Q$3</f>
        <v>488</v>
      </c>
      <c r="K498" s="0" t="n">
        <f aca="false">ROW()-Sheet1!$R$3</f>
        <v>488</v>
      </c>
      <c r="M498" s="0" t="n">
        <v>128</v>
      </c>
      <c r="N498" s="0" t="n">
        <v>10000</v>
      </c>
      <c r="O498" s="0" t="n">
        <f aca="false">N498-P498-Q498-R498</f>
        <v>5692.13563211471</v>
      </c>
      <c r="P498" s="0" t="n">
        <f aca="false">P497+U498-S498</f>
        <v>1163.77758733509</v>
      </c>
      <c r="Q498" s="0" t="n">
        <f aca="false">Q497+S498-T498</f>
        <v>1573.4628500235</v>
      </c>
      <c r="R498" s="0" t="n">
        <f aca="false">R497+V498-U498</f>
        <v>1570.6239305267</v>
      </c>
      <c r="S498" s="0" t="n">
        <f aca="true">IF((W498&gt;(ROW($M$371)-1)),INDIRECT("U"&amp;W498),0)</f>
        <v>151.176792022545</v>
      </c>
      <c r="T498" s="0" t="n">
        <f aca="true">IF((X498&gt;(ROW($M$371)-1)),INDIRECT("S"&amp;W498),0)</f>
        <v>170.918366941812</v>
      </c>
      <c r="U498" s="0" t="n">
        <f aca="true">IF((Y498&gt;(ROW($M$371)-1)),INDIRECT("V"&amp;Y498),0)</f>
        <v>168.070591184509</v>
      </c>
      <c r="V498" s="0" t="n">
        <f aca="false">O497*(1-(1-(Sheet1!$P$27/100))^((Sheet1!$N$27)*(Sheet2!P497/Sheet2!N497)))</f>
        <v>164.811538413632</v>
      </c>
      <c r="W498" s="0" t="n">
        <f aca="false">ROW()-Sheet1!$Q$27</f>
        <v>491</v>
      </c>
      <c r="X498" s="0" t="n">
        <f aca="false">ROW()-Sheet1!$R$27</f>
        <v>478</v>
      </c>
      <c r="Y498" s="0" t="n">
        <f aca="false">ROW()-Sheet1!$S$27</f>
        <v>488</v>
      </c>
    </row>
    <row r="499" customFormat="false" ht="16" hidden="false" customHeight="false" outlineLevel="0" collapsed="false">
      <c r="A499" s="0" t="n">
        <v>129</v>
      </c>
      <c r="B499" s="0" t="n">
        <v>10000</v>
      </c>
      <c r="C499" s="0" t="n">
        <f aca="false">B499-D499-E499-F499</f>
        <v>0.239112822208311</v>
      </c>
      <c r="D499" s="0" t="n">
        <f aca="false">D498+G499-H499</f>
        <v>1.47968733756046E-012</v>
      </c>
      <c r="E499" s="0" t="n">
        <f aca="false">E498+H499</f>
        <v>9999.76088717779</v>
      </c>
      <c r="F499" s="0" t="n">
        <f aca="false">F498+I499-G499</f>
        <v>1.47968733756046E-012</v>
      </c>
      <c r="G499" s="0" t="n">
        <f aca="true">IF((K499&gt;(ROW($A$371)-1)),INDIRECT("I"&amp;K499),0)</f>
        <v>0</v>
      </c>
      <c r="H499" s="0" t="n">
        <f aca="true">IF((J499&gt;(ROW($A$371)-1)),INDIRECT("G"&amp;J499),0)</f>
        <v>0</v>
      </c>
      <c r="I499" s="0" t="n">
        <f aca="false">C498*(1-(1-(Sheet1!$P$3/100))^((Sheet1!$N$3)*(Sheet2!D498/Sheet2!B498)))</f>
        <v>0</v>
      </c>
      <c r="J499" s="0" t="n">
        <f aca="false">ROW()-Sheet1!$Q$3</f>
        <v>489</v>
      </c>
      <c r="K499" s="0" t="n">
        <f aca="false">ROW()-Sheet1!$R$3</f>
        <v>489</v>
      </c>
      <c r="M499" s="0" t="n">
        <v>129</v>
      </c>
      <c r="N499" s="0" t="n">
        <v>10000</v>
      </c>
      <c r="O499" s="0" t="n">
        <f aca="false">N499-P499-Q499-R499</f>
        <v>5690.09347360372</v>
      </c>
      <c r="P499" s="0" t="n">
        <f aca="false">P498+U499-S499</f>
        <v>1171.86091155476</v>
      </c>
      <c r="Q499" s="0" t="n">
        <f aca="false">Q498+S499-T499</f>
        <v>1564.03105245136</v>
      </c>
      <c r="R499" s="0" t="n">
        <f aca="false">R498+V499-U499</f>
        <v>1574.01456239016</v>
      </c>
      <c r="S499" s="0" t="n">
        <f aca="true">IF((W499&gt;(ROW($M$371)-1)),INDIRECT("U"&amp;W499),0)</f>
        <v>155.90881537357</v>
      </c>
      <c r="T499" s="0" t="n">
        <f aca="true">IF((X499&gt;(ROW($M$371)-1)),INDIRECT("S"&amp;W499),0)</f>
        <v>165.340612945713</v>
      </c>
      <c r="U499" s="0" t="n">
        <f aca="true">IF((Y499&gt;(ROW($M$371)-1)),INDIRECT("V"&amp;Y499),0)</f>
        <v>163.992139593242</v>
      </c>
      <c r="V499" s="0" t="n">
        <f aca="false">O498*(1-(1-(Sheet1!$P$27/100))^((Sheet1!$N$27)*(Sheet2!P498/Sheet2!N498)))</f>
        <v>167.382771456694</v>
      </c>
      <c r="W499" s="0" t="n">
        <f aca="false">ROW()-Sheet1!$Q$27</f>
        <v>492</v>
      </c>
      <c r="X499" s="0" t="n">
        <f aca="false">ROW()-Sheet1!$R$27</f>
        <v>479</v>
      </c>
      <c r="Y499" s="0" t="n">
        <f aca="false">ROW()-Sheet1!$S$27</f>
        <v>489</v>
      </c>
    </row>
    <row r="500" customFormat="false" ht="16" hidden="false" customHeight="false" outlineLevel="0" collapsed="false">
      <c r="A500" s="0" t="n">
        <v>130</v>
      </c>
      <c r="B500" s="0" t="n">
        <v>10000</v>
      </c>
      <c r="C500" s="0" t="n">
        <f aca="false">B500-D500-E500-F500</f>
        <v>0.239112822208311</v>
      </c>
      <c r="D500" s="0" t="n">
        <f aca="false">D499+G500-H500</f>
        <v>1.47968733756046E-012</v>
      </c>
      <c r="E500" s="0" t="n">
        <f aca="false">E499+H500</f>
        <v>9999.76088717779</v>
      </c>
      <c r="F500" s="0" t="n">
        <f aca="false">F499+I500-G500</f>
        <v>1.47968733756046E-012</v>
      </c>
      <c r="G500" s="0" t="n">
        <f aca="true">IF((K500&gt;(ROW($A$371)-1)),INDIRECT("I"&amp;K500),0)</f>
        <v>0</v>
      </c>
      <c r="H500" s="0" t="n">
        <f aca="true">IF((J500&gt;(ROW($A$371)-1)),INDIRECT("G"&amp;J500),0)</f>
        <v>0</v>
      </c>
      <c r="I500" s="0" t="n">
        <f aca="false">C499*(1-(1-(Sheet1!$P$3/100))^((Sheet1!$N$3)*(Sheet2!D499/Sheet2!B499)))</f>
        <v>0</v>
      </c>
      <c r="J500" s="0" t="n">
        <f aca="false">ROW()-Sheet1!$Q$3</f>
        <v>490</v>
      </c>
      <c r="K500" s="0" t="n">
        <f aca="false">ROW()-Sheet1!$R$3</f>
        <v>490</v>
      </c>
      <c r="M500" s="0" t="n">
        <v>130</v>
      </c>
      <c r="N500" s="0" t="n">
        <v>10000</v>
      </c>
      <c r="O500" s="0" t="n">
        <f aca="false">N500-P500-Q500-R500</f>
        <v>5680.67560890741</v>
      </c>
      <c r="P500" s="0" t="n">
        <f aca="false">P499+U500-S500</f>
        <v>1169.95770425306</v>
      </c>
      <c r="Q500" s="0" t="n">
        <f aca="false">Q499+S500-T500</f>
        <v>1566.29645435948</v>
      </c>
      <c r="R500" s="0" t="n">
        <f aca="false">R499+V500-U500</f>
        <v>1583.07023248005</v>
      </c>
      <c r="S500" s="0" t="n">
        <f aca="true">IF((W500&gt;(ROW($M$371)-1)),INDIRECT("U"&amp;W500),0)</f>
        <v>161.315064859684</v>
      </c>
      <c r="T500" s="0" t="n">
        <f aca="true">IF((X500&gt;(ROW($M$371)-1)),INDIRECT("S"&amp;W500),0)</f>
        <v>159.049662951561</v>
      </c>
      <c r="U500" s="0" t="n">
        <f aca="true">IF((Y500&gt;(ROW($M$371)-1)),INDIRECT("V"&amp;Y500),0)</f>
        <v>159.411857557986</v>
      </c>
      <c r="V500" s="0" t="n">
        <f aca="false">O499*(1-(1-(Sheet1!$P$27/100))^((Sheet1!$N$27)*(Sheet2!P499/Sheet2!N499)))</f>
        <v>168.467527647875</v>
      </c>
      <c r="W500" s="0" t="n">
        <f aca="false">ROW()-Sheet1!$Q$27</f>
        <v>493</v>
      </c>
      <c r="X500" s="0" t="n">
        <f aca="false">ROW()-Sheet1!$R$27</f>
        <v>480</v>
      </c>
      <c r="Y500" s="0" t="n">
        <f aca="false">ROW()-Sheet1!$S$27</f>
        <v>490</v>
      </c>
    </row>
    <row r="501" customFormat="false" ht="16" hidden="false" customHeight="false" outlineLevel="0" collapsed="false">
      <c r="A501" s="0" t="n">
        <v>131</v>
      </c>
      <c r="B501" s="0" t="n">
        <v>10000</v>
      </c>
      <c r="C501" s="0" t="n">
        <f aca="false">B501-D501-E501-F501</f>
        <v>0.239112822208311</v>
      </c>
      <c r="D501" s="0" t="n">
        <f aca="false">D500+G501-H501</f>
        <v>1.47968733756046E-012</v>
      </c>
      <c r="E501" s="0" t="n">
        <f aca="false">E500+H501</f>
        <v>9999.76088717779</v>
      </c>
      <c r="F501" s="0" t="n">
        <f aca="false">F500+I501-G501</f>
        <v>1.47968733756046E-012</v>
      </c>
      <c r="G501" s="0" t="n">
        <f aca="true">IF((K501&gt;(ROW($A$371)-1)),INDIRECT("I"&amp;K501),0)</f>
        <v>0</v>
      </c>
      <c r="H501" s="0" t="n">
        <f aca="true">IF((J501&gt;(ROW($A$371)-1)),INDIRECT("G"&amp;J501),0)</f>
        <v>0</v>
      </c>
      <c r="I501" s="0" t="n">
        <f aca="false">C500*(1-(1-(Sheet1!$P$3/100))^((Sheet1!$N$3)*(Sheet2!D500/Sheet2!B500)))</f>
        <v>0</v>
      </c>
      <c r="J501" s="0" t="n">
        <f aca="false">ROW()-Sheet1!$Q$3</f>
        <v>491</v>
      </c>
      <c r="K501" s="0" t="n">
        <f aca="false">ROW()-Sheet1!$R$3</f>
        <v>491</v>
      </c>
      <c r="M501" s="0" t="n">
        <v>131</v>
      </c>
      <c r="N501" s="0" t="n">
        <v>10000</v>
      </c>
      <c r="O501" s="0" t="n">
        <f aca="false">N501-P501-Q501-R501</f>
        <v>5666.05338560158</v>
      </c>
      <c r="P501" s="0" t="n">
        <f aca="false">P500+U501-S501</f>
        <v>1158.88872367495</v>
      </c>
      <c r="Q501" s="0" t="n">
        <f aca="false">Q500+S501-T501</f>
        <v>1579.30845905578</v>
      </c>
      <c r="R501" s="0" t="n">
        <f aca="false">R500+V501-U501</f>
        <v>1595.74943166769</v>
      </c>
      <c r="S501" s="0" t="n">
        <f aca="true">IF((W501&gt;(ROW($M$371)-1)),INDIRECT("U"&amp;W501),0)</f>
        <v>166.309396840224</v>
      </c>
      <c r="T501" s="0" t="n">
        <f aca="true">IF((X501&gt;(ROW($M$371)-1)),INDIRECT("S"&amp;W501),0)</f>
        <v>153.297392143929</v>
      </c>
      <c r="U501" s="0" t="n">
        <f aca="true">IF((Y501&gt;(ROW($M$371)-1)),INDIRECT("V"&amp;Y501),0)</f>
        <v>155.240416262113</v>
      </c>
      <c r="V501" s="0" t="n">
        <f aca="false">O500*(1-(1-(Sheet1!$P$27/100))^((Sheet1!$N$27)*(Sheet2!P500/Sheet2!N500)))</f>
        <v>167.919615449756</v>
      </c>
      <c r="W501" s="0" t="n">
        <f aca="false">ROW()-Sheet1!$Q$27</f>
        <v>494</v>
      </c>
      <c r="X501" s="0" t="n">
        <f aca="false">ROW()-Sheet1!$R$27</f>
        <v>481</v>
      </c>
      <c r="Y501" s="0" t="n">
        <f aca="false">ROW()-Sheet1!$S$27</f>
        <v>491</v>
      </c>
    </row>
    <row r="502" customFormat="false" ht="16" hidden="false" customHeight="false" outlineLevel="0" collapsed="false">
      <c r="A502" s="0" t="n">
        <v>132</v>
      </c>
      <c r="B502" s="0" t="n">
        <v>10000</v>
      </c>
      <c r="C502" s="0" t="n">
        <f aca="false">B502-D502-E502-F502</f>
        <v>0.239112822208311</v>
      </c>
      <c r="D502" s="0" t="n">
        <f aca="false">D501+G502-H502</f>
        <v>1.47968733756046E-012</v>
      </c>
      <c r="E502" s="0" t="n">
        <f aca="false">E501+H502</f>
        <v>9999.76088717779</v>
      </c>
      <c r="F502" s="0" t="n">
        <f aca="false">F501+I502-G502</f>
        <v>1.47968733756046E-012</v>
      </c>
      <c r="G502" s="0" t="n">
        <f aca="true">IF((K502&gt;(ROW($A$371)-1)),INDIRECT("I"&amp;K502),0)</f>
        <v>0</v>
      </c>
      <c r="H502" s="0" t="n">
        <f aca="true">IF((J502&gt;(ROW($A$371)-1)),INDIRECT("G"&amp;J502),0)</f>
        <v>0</v>
      </c>
      <c r="I502" s="0" t="n">
        <f aca="false">C501*(1-(1-(Sheet1!$P$3/100))^((Sheet1!$N$3)*(Sheet2!D501/Sheet2!B501)))</f>
        <v>0</v>
      </c>
      <c r="J502" s="0" t="n">
        <f aca="false">ROW()-Sheet1!$Q$3</f>
        <v>492</v>
      </c>
      <c r="K502" s="0" t="n">
        <f aca="false">ROW()-Sheet1!$R$3</f>
        <v>492</v>
      </c>
      <c r="M502" s="0" t="n">
        <v>132</v>
      </c>
      <c r="N502" s="0" t="n">
        <v>10000</v>
      </c>
      <c r="O502" s="0" t="n">
        <f aca="false">N502-P502-Q502-R502</f>
        <v>5649.2860109584</v>
      </c>
      <c r="P502" s="0" t="n">
        <f aca="false">P501+U502-S502</f>
        <v>1141.22964994545</v>
      </c>
      <c r="Q502" s="0" t="n">
        <f aca="false">Q501+S502-T502</f>
        <v>1600.06618832377</v>
      </c>
      <c r="R502" s="0" t="n">
        <f aca="false">R501+V502-U502</f>
        <v>1609.41815077238</v>
      </c>
      <c r="S502" s="0" t="n">
        <f aca="true">IF((W502&gt;(ROW($M$371)-1)),INDIRECT("U"&amp;W502),0)</f>
        <v>169.916573313634</v>
      </c>
      <c r="T502" s="0" t="n">
        <f aca="true">IF((X502&gt;(ROW($M$371)-1)),INDIRECT("S"&amp;W502),0)</f>
        <v>149.158844045645</v>
      </c>
      <c r="U502" s="0" t="n">
        <f aca="true">IF((Y502&gt;(ROW($M$371)-1)),INDIRECT("V"&amp;Y502),0)</f>
        <v>152.257499584137</v>
      </c>
      <c r="V502" s="0" t="n">
        <f aca="false">O501*(1-(1-(Sheet1!$P$27/100))^((Sheet1!$N$27)*(Sheet2!P501/Sheet2!N501)))</f>
        <v>165.926218688827</v>
      </c>
      <c r="W502" s="0" t="n">
        <f aca="false">ROW()-Sheet1!$Q$27</f>
        <v>495</v>
      </c>
      <c r="X502" s="0" t="n">
        <f aca="false">ROW()-Sheet1!$R$27</f>
        <v>482</v>
      </c>
      <c r="Y502" s="0" t="n">
        <f aca="false">ROW()-Sheet1!$S$27</f>
        <v>492</v>
      </c>
    </row>
    <row r="503" customFormat="false" ht="16" hidden="false" customHeight="false" outlineLevel="0" collapsed="false">
      <c r="A503" s="0" t="n">
        <v>133</v>
      </c>
      <c r="B503" s="0" t="n">
        <v>10000</v>
      </c>
      <c r="C503" s="0" t="n">
        <f aca="false">B503-D503-E503-F503</f>
        <v>0.239112822208311</v>
      </c>
      <c r="D503" s="0" t="n">
        <f aca="false">D502+G503-H503</f>
        <v>1.47968733756046E-012</v>
      </c>
      <c r="E503" s="0" t="n">
        <f aca="false">E502+H503</f>
        <v>9999.76088717779</v>
      </c>
      <c r="F503" s="0" t="n">
        <f aca="false">F502+I503-G503</f>
        <v>1.47968733756046E-012</v>
      </c>
      <c r="G503" s="0" t="n">
        <f aca="true">IF((K503&gt;(ROW($A$371)-1)),INDIRECT("I"&amp;K503),0)</f>
        <v>0</v>
      </c>
      <c r="H503" s="0" t="n">
        <f aca="true">IF((J503&gt;(ROW($A$371)-1)),INDIRECT("G"&amp;J503),0)</f>
        <v>0</v>
      </c>
      <c r="I503" s="0" t="n">
        <f aca="false">C502*(1-(1-(Sheet1!$P$3/100))^((Sheet1!$N$3)*(Sheet2!D502/Sheet2!B502)))</f>
        <v>0</v>
      </c>
      <c r="J503" s="0" t="n">
        <f aca="false">ROW()-Sheet1!$Q$3</f>
        <v>493</v>
      </c>
      <c r="K503" s="0" t="n">
        <f aca="false">ROW()-Sheet1!$R$3</f>
        <v>493</v>
      </c>
      <c r="M503" s="0" t="n">
        <v>133</v>
      </c>
      <c r="N503" s="0" t="n">
        <v>10000</v>
      </c>
      <c r="O503" s="0" t="n">
        <f aca="false">N503-P503-Q503-R503</f>
        <v>5633.67832301285</v>
      </c>
      <c r="P503" s="0" t="n">
        <f aca="false">P502+U503-S503</f>
        <v>1120.72822660581</v>
      </c>
      <c r="Q503" s="0" t="n">
        <f aca="false">Q502+S503-T503</f>
        <v>1624.20099626888</v>
      </c>
      <c r="R503" s="0" t="n">
        <f aca="false">R502+V503-U503</f>
        <v>1621.39245411246</v>
      </c>
      <c r="S503" s="0" t="n">
        <f aca="true">IF((W503&gt;(ROW($M$371)-1)),INDIRECT("U"&amp;W503),0)</f>
        <v>171.478141639966</v>
      </c>
      <c r="T503" s="0" t="n">
        <f aca="true">IF((X503&gt;(ROW($M$371)-1)),INDIRECT("S"&amp;W503),0)</f>
        <v>147.34333369485</v>
      </c>
      <c r="U503" s="0" t="n">
        <f aca="true">IF((Y503&gt;(ROW($M$371)-1)),INDIRECT("V"&amp;Y503),0)</f>
        <v>150.976718300317</v>
      </c>
      <c r="V503" s="0" t="n">
        <f aca="false">O502*(1-(1-(Sheet1!$P$27/100))^((Sheet1!$N$27)*(Sheet2!P502/Sheet2!N502)))</f>
        <v>162.951021640404</v>
      </c>
      <c r="W503" s="0" t="n">
        <f aca="false">ROW()-Sheet1!$Q$27</f>
        <v>496</v>
      </c>
      <c r="X503" s="0" t="n">
        <f aca="false">ROW()-Sheet1!$R$27</f>
        <v>483</v>
      </c>
      <c r="Y503" s="0" t="n">
        <f aca="false">ROW()-Sheet1!$S$27</f>
        <v>493</v>
      </c>
    </row>
    <row r="504" customFormat="false" ht="16" hidden="false" customHeight="false" outlineLevel="0" collapsed="false">
      <c r="A504" s="0" t="n">
        <v>134</v>
      </c>
      <c r="B504" s="0" t="n">
        <v>10000</v>
      </c>
      <c r="C504" s="0" t="n">
        <f aca="false">B504-D504-E504-F504</f>
        <v>0.239112822208311</v>
      </c>
      <c r="D504" s="0" t="n">
        <f aca="false">D503+G504-H504</f>
        <v>1.47968733756046E-012</v>
      </c>
      <c r="E504" s="0" t="n">
        <f aca="false">E503+H504</f>
        <v>9999.76088717779</v>
      </c>
      <c r="F504" s="0" t="n">
        <f aca="false">F503+I504-G504</f>
        <v>1.47968733756046E-012</v>
      </c>
      <c r="G504" s="0" t="n">
        <f aca="true">IF((K504&gt;(ROW($A$371)-1)),INDIRECT("I"&amp;K504),0)</f>
        <v>0</v>
      </c>
      <c r="H504" s="0" t="n">
        <f aca="true">IF((J504&gt;(ROW($A$371)-1)),INDIRECT("G"&amp;J504),0)</f>
        <v>0</v>
      </c>
      <c r="I504" s="0" t="n">
        <f aca="false">C503*(1-(1-(Sheet1!$P$3/100))^((Sheet1!$N$3)*(Sheet2!D503/Sheet2!B503)))</f>
        <v>0</v>
      </c>
      <c r="J504" s="0" t="n">
        <f aca="false">ROW()-Sheet1!$Q$3</f>
        <v>494</v>
      </c>
      <c r="K504" s="0" t="n">
        <f aca="false">ROW()-Sheet1!$R$3</f>
        <v>494</v>
      </c>
      <c r="M504" s="0" t="n">
        <v>134</v>
      </c>
      <c r="N504" s="0" t="n">
        <v>10000</v>
      </c>
      <c r="O504" s="0" t="n">
        <f aca="false">N504-P504-Q504-R504</f>
        <v>5622.15117206244</v>
      </c>
      <c r="P504" s="0" t="n">
        <f aca="false">P503+U504-S504</f>
        <v>1101.51804535433</v>
      </c>
      <c r="Q504" s="0" t="n">
        <f aca="false">Q503+S504-T504</f>
        <v>1646.88378817312</v>
      </c>
      <c r="R504" s="0" t="n">
        <f aca="false">R503+V504-U504</f>
        <v>1629.44699441011</v>
      </c>
      <c r="S504" s="0" t="n">
        <f aca="true">IF((W504&gt;(ROW($M$371)-1)),INDIRECT("U"&amp;W504),0)</f>
        <v>170.7790041235</v>
      </c>
      <c r="T504" s="0" t="n">
        <f aca="true">IF((X504&gt;(ROW($M$371)-1)),INDIRECT("S"&amp;W504),0)</f>
        <v>148.096212219261</v>
      </c>
      <c r="U504" s="0" t="n">
        <f aca="true">IF((Y504&gt;(ROW($M$371)-1)),INDIRECT("V"&amp;Y504),0)</f>
        <v>151.568822872029</v>
      </c>
      <c r="V504" s="0" t="n">
        <f aca="false">O503*(1-(1-(Sheet1!$P$27/100))^((Sheet1!$N$27)*(Sheet2!P503/Sheet2!N503)))</f>
        <v>159.623363169671</v>
      </c>
      <c r="W504" s="0" t="n">
        <f aca="false">ROW()-Sheet1!$Q$27</f>
        <v>497</v>
      </c>
      <c r="X504" s="0" t="n">
        <f aca="false">ROW()-Sheet1!$R$27</f>
        <v>484</v>
      </c>
      <c r="Y504" s="0" t="n">
        <f aca="false">ROW()-Sheet1!$S$27</f>
        <v>494</v>
      </c>
    </row>
    <row r="505" customFormat="false" ht="16" hidden="false" customHeight="false" outlineLevel="0" collapsed="false">
      <c r="A505" s="0" t="n">
        <v>135</v>
      </c>
      <c r="B505" s="0" t="n">
        <v>10000</v>
      </c>
      <c r="C505" s="0" t="n">
        <f aca="false">B505-D505-E505-F505</f>
        <v>0.239112822208311</v>
      </c>
      <c r="D505" s="0" t="n">
        <f aca="false">D504+G505-H505</f>
        <v>1.47968733756046E-012</v>
      </c>
      <c r="E505" s="0" t="n">
        <f aca="false">E504+H505</f>
        <v>9999.76088717779</v>
      </c>
      <c r="F505" s="0" t="n">
        <f aca="false">F504+I505-G505</f>
        <v>1.47968733756046E-012</v>
      </c>
      <c r="G505" s="0" t="n">
        <f aca="true">IF((K505&gt;(ROW($A$371)-1)),INDIRECT("I"&amp;K505),0)</f>
        <v>0</v>
      </c>
      <c r="H505" s="0" t="n">
        <f aca="true">IF((J505&gt;(ROW($A$371)-1)),INDIRECT("G"&amp;J505),0)</f>
        <v>0</v>
      </c>
      <c r="I505" s="0" t="n">
        <f aca="false">C504*(1-(1-(Sheet1!$P$3/100))^((Sheet1!$N$3)*(Sheet2!D504/Sheet2!B504)))</f>
        <v>0</v>
      </c>
      <c r="J505" s="0" t="n">
        <f aca="false">ROW()-Sheet1!$Q$3</f>
        <v>495</v>
      </c>
      <c r="K505" s="0" t="n">
        <f aca="false">ROW()-Sheet1!$R$3</f>
        <v>495</v>
      </c>
      <c r="M505" s="0" t="n">
        <v>135</v>
      </c>
      <c r="N505" s="0" t="n">
        <v>10000</v>
      </c>
      <c r="O505" s="0" t="n">
        <f aca="false">N505-P505-Q505-R505</f>
        <v>5616.72329301473</v>
      </c>
      <c r="P505" s="0" t="n">
        <f aca="false">P504+U505-S505</f>
        <v>1087.29258588926</v>
      </c>
      <c r="Q505" s="0" t="n">
        <f aca="false">Q504+S505-T505</f>
        <v>1663.77758733509</v>
      </c>
      <c r="R505" s="0" t="n">
        <f aca="false">R504+V505-U505</f>
        <v>1632.20653376093</v>
      </c>
      <c r="S505" s="0" t="n">
        <f aca="true">IF((W505&gt;(ROW($M$371)-1)),INDIRECT("U"&amp;W505),0)</f>
        <v>168.070591184509</v>
      </c>
      <c r="T505" s="0" t="n">
        <f aca="true">IF((X505&gt;(ROW($M$371)-1)),INDIRECT("S"&amp;W505),0)</f>
        <v>151.176792022545</v>
      </c>
      <c r="U505" s="0" t="n">
        <f aca="true">IF((Y505&gt;(ROW($M$371)-1)),INDIRECT("V"&amp;Y505),0)</f>
        <v>153.845131719434</v>
      </c>
      <c r="V505" s="0" t="n">
        <f aca="false">O504*(1-(1-(Sheet1!$P$27/100))^((Sheet1!$N$27)*(Sheet2!P504/Sheet2!N504)))</f>
        <v>156.604671070252</v>
      </c>
      <c r="W505" s="0" t="n">
        <f aca="false">ROW()-Sheet1!$Q$27</f>
        <v>498</v>
      </c>
      <c r="X505" s="0" t="n">
        <f aca="false">ROW()-Sheet1!$R$27</f>
        <v>485</v>
      </c>
      <c r="Y505" s="0" t="n">
        <f aca="false">ROW()-Sheet1!$S$27</f>
        <v>495</v>
      </c>
    </row>
    <row r="506" customFormat="false" ht="16" hidden="false" customHeight="false" outlineLevel="0" collapsed="false">
      <c r="A506" s="0" t="n">
        <v>136</v>
      </c>
      <c r="B506" s="0" t="n">
        <v>10000</v>
      </c>
      <c r="C506" s="0" t="n">
        <f aca="false">B506-D506-E506-F506</f>
        <v>0.239112822208311</v>
      </c>
      <c r="D506" s="0" t="n">
        <f aca="false">D505+G506-H506</f>
        <v>1.47968733756046E-012</v>
      </c>
      <c r="E506" s="0" t="n">
        <f aca="false">E505+H506</f>
        <v>9999.76088717779</v>
      </c>
      <c r="F506" s="0" t="n">
        <f aca="false">F505+I506-G506</f>
        <v>1.47968733756046E-012</v>
      </c>
      <c r="G506" s="0" t="n">
        <f aca="true">IF((K506&gt;(ROW($A$371)-1)),INDIRECT("I"&amp;K506),0)</f>
        <v>0</v>
      </c>
      <c r="H506" s="0" t="n">
        <f aca="true">IF((J506&gt;(ROW($A$371)-1)),INDIRECT("G"&amp;J506),0)</f>
        <v>0</v>
      </c>
      <c r="I506" s="0" t="n">
        <f aca="false">C505*(1-(1-(Sheet1!$P$3/100))^((Sheet1!$N$3)*(Sheet2!D505/Sheet2!B505)))</f>
        <v>0</v>
      </c>
      <c r="J506" s="0" t="n">
        <f aca="false">ROW()-Sheet1!$Q$3</f>
        <v>496</v>
      </c>
      <c r="K506" s="0" t="n">
        <f aca="false">ROW()-Sheet1!$R$3</f>
        <v>496</v>
      </c>
      <c r="M506" s="0" t="n">
        <v>136</v>
      </c>
      <c r="N506" s="0" t="n">
        <v>10000</v>
      </c>
      <c r="O506" s="0" t="n">
        <f aca="false">N506-P506-Q506-R506</f>
        <v>5618.1710933844</v>
      </c>
      <c r="P506" s="0" t="n">
        <f aca="false">P505+U506-S506</f>
        <v>1080.60147494915</v>
      </c>
      <c r="Q506" s="0" t="n">
        <f aca="false">Q505+S506-T506</f>
        <v>1671.86091155476</v>
      </c>
      <c r="R506" s="0" t="n">
        <f aca="false">R505+V506-U506</f>
        <v>1629.36652011168</v>
      </c>
      <c r="S506" s="0" t="n">
        <f aca="true">IF((W506&gt;(ROW($M$371)-1)),INDIRECT("U"&amp;W506),0)</f>
        <v>163.992139593242</v>
      </c>
      <c r="T506" s="0" t="n">
        <f aca="true">IF((X506&gt;(ROW($M$371)-1)),INDIRECT("S"&amp;W506),0)</f>
        <v>155.90881537357</v>
      </c>
      <c r="U506" s="0" t="n">
        <f aca="true">IF((Y506&gt;(ROW($M$371)-1)),INDIRECT("V"&amp;Y506),0)</f>
        <v>157.301028653138</v>
      </c>
      <c r="V506" s="0" t="n">
        <f aca="false">O505*(1-(1-(Sheet1!$P$27/100))^((Sheet1!$N$27)*(Sheet2!P505/Sheet2!N505)))</f>
        <v>154.461015003896</v>
      </c>
      <c r="W506" s="0" t="n">
        <f aca="false">ROW()-Sheet1!$Q$27</f>
        <v>499</v>
      </c>
      <c r="X506" s="0" t="n">
        <f aca="false">ROW()-Sheet1!$R$27</f>
        <v>486</v>
      </c>
      <c r="Y506" s="0" t="n">
        <f aca="false">ROW()-Sheet1!$S$27</f>
        <v>496</v>
      </c>
    </row>
    <row r="507" customFormat="false" ht="16" hidden="false" customHeight="false" outlineLevel="0" collapsed="false">
      <c r="A507" s="0" t="n">
        <v>137</v>
      </c>
      <c r="B507" s="0" t="n">
        <v>10000</v>
      </c>
      <c r="C507" s="0" t="n">
        <f aca="false">B507-D507-E507-F507</f>
        <v>0.239112822208311</v>
      </c>
      <c r="D507" s="0" t="n">
        <f aca="false">D506+G507-H507</f>
        <v>1.47968733756046E-012</v>
      </c>
      <c r="E507" s="0" t="n">
        <f aca="false">E506+H507</f>
        <v>9999.76088717779</v>
      </c>
      <c r="F507" s="0" t="n">
        <f aca="false">F506+I507-G507</f>
        <v>1.47968733756046E-012</v>
      </c>
      <c r="G507" s="0" t="n">
        <f aca="true">IF((K507&gt;(ROW($A$371)-1)),INDIRECT("I"&amp;K507),0)</f>
        <v>0</v>
      </c>
      <c r="H507" s="0" t="n">
        <f aca="true">IF((J507&gt;(ROW($A$371)-1)),INDIRECT("G"&amp;J507),0)</f>
        <v>0</v>
      </c>
      <c r="I507" s="0" t="n">
        <f aca="false">C506*(1-(1-(Sheet1!$P$3/100))^((Sheet1!$N$3)*(Sheet2!D506/Sheet2!B506)))</f>
        <v>0</v>
      </c>
      <c r="J507" s="0" t="n">
        <f aca="false">ROW()-Sheet1!$Q$3</f>
        <v>497</v>
      </c>
      <c r="K507" s="0" t="n">
        <f aca="false">ROW()-Sheet1!$R$3</f>
        <v>497</v>
      </c>
      <c r="M507" s="0" t="n">
        <v>137</v>
      </c>
      <c r="N507" s="0" t="n">
        <v>10000</v>
      </c>
      <c r="O507" s="0" t="n">
        <f aca="false">N507-P507-Q507-R507</f>
        <v>5625.9229996326</v>
      </c>
      <c r="P507" s="0" t="n">
        <f aca="false">P506+U507-S507</f>
        <v>1082.40839496185</v>
      </c>
      <c r="Q507" s="0" t="n">
        <f aca="false">Q506+S507-T507</f>
        <v>1669.95770425306</v>
      </c>
      <c r="R507" s="0" t="n">
        <f aca="false">R506+V507-U507</f>
        <v>1621.7109011525</v>
      </c>
      <c r="S507" s="0" t="n">
        <f aca="true">IF((W507&gt;(ROW($M$371)-1)),INDIRECT("U"&amp;W507),0)</f>
        <v>159.411857557986</v>
      </c>
      <c r="T507" s="0" t="n">
        <f aca="true">IF((X507&gt;(ROW($M$371)-1)),INDIRECT("S"&amp;W507),0)</f>
        <v>161.315064859684</v>
      </c>
      <c r="U507" s="0" t="n">
        <f aca="true">IF((Y507&gt;(ROW($M$371)-1)),INDIRECT("V"&amp;Y507),0)</f>
        <v>161.218777570677</v>
      </c>
      <c r="V507" s="0" t="n">
        <f aca="false">O506*(1-(1-(Sheet1!$P$27/100))^((Sheet1!$N$27)*(Sheet2!P506/Sheet2!N506)))</f>
        <v>153.563158611488</v>
      </c>
      <c r="W507" s="0" t="n">
        <f aca="false">ROW()-Sheet1!$Q$27</f>
        <v>500</v>
      </c>
      <c r="X507" s="0" t="n">
        <f aca="false">ROW()-Sheet1!$R$27</f>
        <v>487</v>
      </c>
      <c r="Y507" s="0" t="n">
        <f aca="false">ROW()-Sheet1!$S$27</f>
        <v>497</v>
      </c>
    </row>
    <row r="508" customFormat="false" ht="16" hidden="false" customHeight="false" outlineLevel="0" collapsed="false">
      <c r="A508" s="0" t="n">
        <v>138</v>
      </c>
      <c r="B508" s="0" t="n">
        <v>10000</v>
      </c>
      <c r="C508" s="0" t="n">
        <f aca="false">B508-D508-E508-F508</f>
        <v>0.239112822208311</v>
      </c>
      <c r="D508" s="0" t="n">
        <f aca="false">D507+G508-H508</f>
        <v>1.47968733756046E-012</v>
      </c>
      <c r="E508" s="0" t="n">
        <f aca="false">E507+H508</f>
        <v>9999.76088717779</v>
      </c>
      <c r="F508" s="0" t="n">
        <f aca="false">F507+I508-G508</f>
        <v>1.47968733756046E-012</v>
      </c>
      <c r="G508" s="0" t="n">
        <f aca="true">IF((K508&gt;(ROW($A$371)-1)),INDIRECT("I"&amp;K508),0)</f>
        <v>0</v>
      </c>
      <c r="H508" s="0" t="n">
        <f aca="true">IF((J508&gt;(ROW($A$371)-1)),INDIRECT("G"&amp;J508),0)</f>
        <v>0</v>
      </c>
      <c r="I508" s="0" t="n">
        <f aca="false">C507*(1-(1-(Sheet1!$P$3/100))^((Sheet1!$N$3)*(Sheet2!D507/Sheet2!B507)))</f>
        <v>0</v>
      </c>
      <c r="J508" s="0" t="n">
        <f aca="false">ROW()-Sheet1!$Q$3</f>
        <v>498</v>
      </c>
      <c r="K508" s="0" t="n">
        <f aca="false">ROW()-Sheet1!$R$3</f>
        <v>498</v>
      </c>
      <c r="M508" s="0" t="n">
        <v>138</v>
      </c>
      <c r="N508" s="0" t="n">
        <v>10000</v>
      </c>
      <c r="O508" s="0" t="n">
        <f aca="false">N508-P508-Q508-R508</f>
        <v>5638.20377133775</v>
      </c>
      <c r="P508" s="0" t="n">
        <f aca="false">P507+U508-S508</f>
        <v>1091.97951711336</v>
      </c>
      <c r="Q508" s="0" t="n">
        <f aca="false">Q507+S508-T508</f>
        <v>1658.88872367495</v>
      </c>
      <c r="R508" s="0" t="n">
        <f aca="false">R507+V508-U508</f>
        <v>1610.92798787394</v>
      </c>
      <c r="S508" s="0" t="n">
        <f aca="true">IF((W508&gt;(ROW($M$371)-1)),INDIRECT("U"&amp;W508),0)</f>
        <v>155.240416262113</v>
      </c>
      <c r="T508" s="0" t="n">
        <f aca="true">IF((X508&gt;(ROW($M$371)-1)),INDIRECT("S"&amp;W508),0)</f>
        <v>166.309396840224</v>
      </c>
      <c r="U508" s="0" t="n">
        <f aca="true">IF((Y508&gt;(ROW($M$371)-1)),INDIRECT("V"&amp;Y508),0)</f>
        <v>164.811538413632</v>
      </c>
      <c r="V508" s="0" t="n">
        <f aca="false">O507*(1-(1-(Sheet1!$P$27/100))^((Sheet1!$N$27)*(Sheet2!P507/Sheet2!N507)))</f>
        <v>154.028625135076</v>
      </c>
      <c r="W508" s="0" t="n">
        <f aca="false">ROW()-Sheet1!$Q$27</f>
        <v>501</v>
      </c>
      <c r="X508" s="0" t="n">
        <f aca="false">ROW()-Sheet1!$R$27</f>
        <v>488</v>
      </c>
      <c r="Y508" s="0" t="n">
        <f aca="false">ROW()-Sheet1!$S$27</f>
        <v>498</v>
      </c>
    </row>
    <row r="509" customFormat="false" ht="16" hidden="false" customHeight="false" outlineLevel="0" collapsed="false">
      <c r="A509" s="0" t="n">
        <v>139</v>
      </c>
      <c r="B509" s="0" t="n">
        <v>10000</v>
      </c>
      <c r="C509" s="0" t="n">
        <f aca="false">B509-D509-E509-F509</f>
        <v>0.239112822208311</v>
      </c>
      <c r="D509" s="0" t="n">
        <f aca="false">D508+G509-H509</f>
        <v>1.47968733756046E-012</v>
      </c>
      <c r="E509" s="0" t="n">
        <f aca="false">E508+H509</f>
        <v>9999.76088717779</v>
      </c>
      <c r="F509" s="0" t="n">
        <f aca="false">F508+I509-G509</f>
        <v>1.47968733756046E-012</v>
      </c>
      <c r="G509" s="0" t="n">
        <f aca="true">IF((K509&gt;(ROW($A$371)-1)),INDIRECT("I"&amp;K509),0)</f>
        <v>0</v>
      </c>
      <c r="H509" s="0" t="n">
        <f aca="true">IF((J509&gt;(ROW($A$371)-1)),INDIRECT("G"&amp;J509),0)</f>
        <v>0</v>
      </c>
      <c r="I509" s="0" t="n">
        <f aca="false">C508*(1-(1-(Sheet1!$P$3/100))^((Sheet1!$N$3)*(Sheet2!D508/Sheet2!B508)))</f>
        <v>0</v>
      </c>
      <c r="J509" s="0" t="n">
        <f aca="false">ROW()-Sheet1!$Q$3</f>
        <v>499</v>
      </c>
      <c r="K509" s="0" t="n">
        <f aca="false">ROW()-Sheet1!$R$3</f>
        <v>499</v>
      </c>
      <c r="M509" s="0" t="n">
        <v>139</v>
      </c>
      <c r="N509" s="0" t="n">
        <v>10000</v>
      </c>
      <c r="O509" s="0" t="n">
        <f aca="false">N509-P509-Q509-R509</f>
        <v>5652.40955460492</v>
      </c>
      <c r="P509" s="0" t="n">
        <f aca="false">P508+U509-S509</f>
        <v>1107.10478898592</v>
      </c>
      <c r="Q509" s="0" t="n">
        <f aca="false">Q508+S509-T509</f>
        <v>1641.22964994545</v>
      </c>
      <c r="R509" s="0" t="n">
        <f aca="false">R508+V509-U509</f>
        <v>1599.2560064637</v>
      </c>
      <c r="S509" s="0" t="n">
        <f aca="true">IF((W509&gt;(ROW($M$371)-1)),INDIRECT("U"&amp;W509),0)</f>
        <v>152.257499584137</v>
      </c>
      <c r="T509" s="0" t="n">
        <f aca="true">IF((X509&gt;(ROW($M$371)-1)),INDIRECT("S"&amp;W509),0)</f>
        <v>169.916573313634</v>
      </c>
      <c r="U509" s="0" t="n">
        <f aca="true">IF((Y509&gt;(ROW($M$371)-1)),INDIRECT("V"&amp;Y509),0)</f>
        <v>167.382771456694</v>
      </c>
      <c r="V509" s="0" t="n">
        <f aca="false">O508*(1-(1-(Sheet1!$P$27/100))^((Sheet1!$N$27)*(Sheet2!P508/Sheet2!N508)))</f>
        <v>155.71079004646</v>
      </c>
      <c r="W509" s="0" t="n">
        <f aca="false">ROW()-Sheet1!$Q$27</f>
        <v>502</v>
      </c>
      <c r="X509" s="0" t="n">
        <f aca="false">ROW()-Sheet1!$R$27</f>
        <v>489</v>
      </c>
      <c r="Y509" s="0" t="n">
        <f aca="false">ROW()-Sheet1!$S$27</f>
        <v>499</v>
      </c>
    </row>
    <row r="510" customFormat="false" ht="16" hidden="false" customHeight="false" outlineLevel="0" collapsed="false">
      <c r="A510" s="0" t="n">
        <v>140</v>
      </c>
      <c r="B510" s="0" t="n">
        <v>10000</v>
      </c>
      <c r="C510" s="0" t="n">
        <f aca="false">B510-D510-E510-F510</f>
        <v>0.239112822208311</v>
      </c>
      <c r="D510" s="0" t="n">
        <f aca="false">D509+G510-H510</f>
        <v>1.47968733756046E-012</v>
      </c>
      <c r="E510" s="0" t="n">
        <f aca="false">E509+H510</f>
        <v>9999.76088717779</v>
      </c>
      <c r="F510" s="0" t="n">
        <f aca="false">F509+I510-G510</f>
        <v>1.47968733756046E-012</v>
      </c>
      <c r="G510" s="0" t="n">
        <f aca="true">IF((K510&gt;(ROW($A$371)-1)),INDIRECT("I"&amp;K510),0)</f>
        <v>0</v>
      </c>
      <c r="H510" s="0" t="n">
        <f aca="true">IF((J510&gt;(ROW($A$371)-1)),INDIRECT("G"&amp;J510),0)</f>
        <v>0</v>
      </c>
      <c r="I510" s="0" t="n">
        <f aca="false">C509*(1-(1-(Sheet1!$P$3/100))^((Sheet1!$N$3)*(Sheet2!D509/Sheet2!B509)))</f>
        <v>0</v>
      </c>
      <c r="J510" s="0" t="n">
        <f aca="false">ROW()-Sheet1!$Q$3</f>
        <v>500</v>
      </c>
      <c r="K510" s="0" t="n">
        <f aca="false">ROW()-Sheet1!$R$3</f>
        <v>500</v>
      </c>
      <c r="M510" s="0" t="n">
        <v>140</v>
      </c>
      <c r="N510" s="0" t="n">
        <v>10000</v>
      </c>
      <c r="O510" s="0" t="n">
        <f aca="false">N510-P510-Q510-R510</f>
        <v>5665.65291122303</v>
      </c>
      <c r="P510" s="0" t="n">
        <f aca="false">P509+U510-S510</f>
        <v>1124.59559833348</v>
      </c>
      <c r="Q510" s="0" t="n">
        <f aca="false">Q509+S510-T510</f>
        <v>1620.7282266058</v>
      </c>
      <c r="R510" s="0" t="n">
        <f aca="false">R509+V510-U510</f>
        <v>1589.02326383769</v>
      </c>
      <c r="S510" s="0" t="n">
        <f aca="true">IF((W510&gt;(ROW($M$371)-1)),INDIRECT("U"&amp;W510),0)</f>
        <v>150.976718300317</v>
      </c>
      <c r="T510" s="0" t="n">
        <f aca="true">IF((X510&gt;(ROW($M$371)-1)),INDIRECT("S"&amp;W510),0)</f>
        <v>171.478141639966</v>
      </c>
      <c r="U510" s="0" t="n">
        <f aca="true">IF((Y510&gt;(ROW($M$371)-1)),INDIRECT("V"&amp;Y510),0)</f>
        <v>168.467527647875</v>
      </c>
      <c r="V510" s="0" t="n">
        <f aca="false">O509*(1-(1-(Sheet1!$P$27/100))^((Sheet1!$N$27)*(Sheet2!P509/Sheet2!N509)))</f>
        <v>158.234785021861</v>
      </c>
      <c r="W510" s="0" t="n">
        <f aca="false">ROW()-Sheet1!$Q$27</f>
        <v>503</v>
      </c>
      <c r="X510" s="0" t="n">
        <f aca="false">ROW()-Sheet1!$R$27</f>
        <v>490</v>
      </c>
      <c r="Y510" s="0" t="n">
        <f aca="false">ROW()-Sheet1!$S$27</f>
        <v>500</v>
      </c>
    </row>
    <row r="511" customFormat="false" ht="16" hidden="false" customHeight="false" outlineLevel="0" collapsed="false">
      <c r="A511" s="0" t="n">
        <v>141</v>
      </c>
      <c r="B511" s="0" t="n">
        <v>10000</v>
      </c>
      <c r="C511" s="0" t="n">
        <f aca="false">B511-D511-E511-F511</f>
        <v>0.239112822208311</v>
      </c>
      <c r="D511" s="0" t="n">
        <f aca="false">D510+G511-H511</f>
        <v>1.47968733756046E-012</v>
      </c>
      <c r="E511" s="0" t="n">
        <f aca="false">E510+H511</f>
        <v>9999.76088717779</v>
      </c>
      <c r="F511" s="0" t="n">
        <f aca="false">F510+I511-G511</f>
        <v>1.47968733756046E-012</v>
      </c>
      <c r="G511" s="0" t="n">
        <f aca="true">IF((K511&gt;(ROW($A$371)-1)),INDIRECT("I"&amp;K511),0)</f>
        <v>0</v>
      </c>
      <c r="H511" s="0" t="n">
        <f aca="true">IF((J511&gt;(ROW($A$371)-1)),INDIRECT("G"&amp;J511),0)</f>
        <v>0</v>
      </c>
      <c r="I511" s="0" t="n">
        <f aca="false">C510*(1-(1-(Sheet1!$P$3/100))^((Sheet1!$N$3)*(Sheet2!D510/Sheet2!B510)))</f>
        <v>0</v>
      </c>
      <c r="J511" s="0" t="n">
        <f aca="false">ROW()-Sheet1!$Q$3</f>
        <v>501</v>
      </c>
      <c r="K511" s="0" t="n">
        <f aca="false">ROW()-Sheet1!$R$3</f>
        <v>501</v>
      </c>
      <c r="M511" s="0" t="n">
        <v>141</v>
      </c>
      <c r="N511" s="0" t="n">
        <v>10000</v>
      </c>
      <c r="O511" s="0" t="n">
        <f aca="false">N511-P511-Q511-R511</f>
        <v>5675.35659219428</v>
      </c>
      <c r="P511" s="0" t="n">
        <f aca="false">P510+U511-S511</f>
        <v>1140.94639091121</v>
      </c>
      <c r="Q511" s="0" t="n">
        <f aca="false">Q510+S511-T511</f>
        <v>1601.51804535433</v>
      </c>
      <c r="R511" s="0" t="n">
        <f aca="false">R510+V511-U511</f>
        <v>1582.17897154019</v>
      </c>
      <c r="S511" s="0" t="n">
        <f aca="true">IF((W511&gt;(ROW($M$371)-1)),INDIRECT("U"&amp;W511),0)</f>
        <v>151.568822872029</v>
      </c>
      <c r="T511" s="0" t="n">
        <f aca="true">IF((X511&gt;(ROW($M$371)-1)),INDIRECT("S"&amp;W511),0)</f>
        <v>170.7790041235</v>
      </c>
      <c r="U511" s="0" t="n">
        <f aca="true">IF((Y511&gt;(ROW($M$371)-1)),INDIRECT("V"&amp;Y511),0)</f>
        <v>167.919615449756</v>
      </c>
      <c r="V511" s="0" t="n">
        <f aca="false">O510*(1-(1-(Sheet1!$P$27/100))^((Sheet1!$N$27)*(Sheet2!P510/Sheet2!N510)))</f>
        <v>161.075323152251</v>
      </c>
      <c r="W511" s="0" t="n">
        <f aca="false">ROW()-Sheet1!$Q$27</f>
        <v>504</v>
      </c>
      <c r="X511" s="0" t="n">
        <f aca="false">ROW()-Sheet1!$R$27</f>
        <v>491</v>
      </c>
      <c r="Y511" s="0" t="n">
        <f aca="false">ROW()-Sheet1!$S$27</f>
        <v>501</v>
      </c>
    </row>
    <row r="512" customFormat="false" ht="16" hidden="false" customHeight="false" outlineLevel="0" collapsed="false">
      <c r="A512" s="0" t="n">
        <v>142</v>
      </c>
      <c r="B512" s="0" t="n">
        <v>10000</v>
      </c>
      <c r="C512" s="0" t="n">
        <f aca="false">B512-D512-E512-F512</f>
        <v>0.239112822208311</v>
      </c>
      <c r="D512" s="0" t="n">
        <f aca="false">D511+G512-H512</f>
        <v>1.47968733756046E-012</v>
      </c>
      <c r="E512" s="0" t="n">
        <f aca="false">E511+H512</f>
        <v>9999.76088717779</v>
      </c>
      <c r="F512" s="0" t="n">
        <f aca="false">F511+I512-G512</f>
        <v>1.47968733756046E-012</v>
      </c>
      <c r="G512" s="0" t="n">
        <f aca="true">IF((K512&gt;(ROW($A$371)-1)),INDIRECT("I"&amp;K512),0)</f>
        <v>0</v>
      </c>
      <c r="H512" s="0" t="n">
        <f aca="true">IF((J512&gt;(ROW($A$371)-1)),INDIRECT("G"&amp;J512),0)</f>
        <v>0</v>
      </c>
      <c r="I512" s="0" t="n">
        <f aca="false">C511*(1-(1-(Sheet1!$P$3/100))^((Sheet1!$N$3)*(Sheet2!D511/Sheet2!B511)))</f>
        <v>0</v>
      </c>
      <c r="J512" s="0" t="n">
        <f aca="false">ROW()-Sheet1!$Q$3</f>
        <v>502</v>
      </c>
      <c r="K512" s="0" t="n">
        <f aca="false">ROW()-Sheet1!$R$3</f>
        <v>502</v>
      </c>
      <c r="M512" s="0" t="n">
        <v>142</v>
      </c>
      <c r="N512" s="0" t="n">
        <v>10000</v>
      </c>
      <c r="O512" s="0" t="n">
        <f aca="false">N512-P512-Q512-R512</f>
        <v>5679.76420832448</v>
      </c>
      <c r="P512" s="0" t="n">
        <f aca="false">P511+U512-S512</f>
        <v>1153.0274778806</v>
      </c>
      <c r="Q512" s="0" t="n">
        <f aca="false">Q511+S512-T512</f>
        <v>1587.29258588926</v>
      </c>
      <c r="R512" s="0" t="n">
        <f aca="false">R511+V512-U512</f>
        <v>1579.91572790566</v>
      </c>
      <c r="S512" s="0" t="n">
        <f aca="true">IF((W512&gt;(ROW($M$371)-1)),INDIRECT("U"&amp;W512),0)</f>
        <v>153.845131719434</v>
      </c>
      <c r="T512" s="0" t="n">
        <f aca="true">IF((X512&gt;(ROW($M$371)-1)),INDIRECT("S"&amp;W512),0)</f>
        <v>168.070591184509</v>
      </c>
      <c r="U512" s="0" t="n">
        <f aca="true">IF((Y512&gt;(ROW($M$371)-1)),INDIRECT("V"&amp;Y512),0)</f>
        <v>165.926218688827</v>
      </c>
      <c r="V512" s="0" t="n">
        <f aca="false">O511*(1-(1-(Sheet1!$P$27/100))^((Sheet1!$N$27)*(Sheet2!P511/Sheet2!N511)))</f>
        <v>163.662975054302</v>
      </c>
      <c r="W512" s="0" t="n">
        <f aca="false">ROW()-Sheet1!$Q$27</f>
        <v>505</v>
      </c>
      <c r="X512" s="0" t="n">
        <f aca="false">ROW()-Sheet1!$R$27</f>
        <v>492</v>
      </c>
      <c r="Y512" s="0" t="n">
        <f aca="false">ROW()-Sheet1!$S$27</f>
        <v>502</v>
      </c>
    </row>
    <row r="513" customFormat="false" ht="16" hidden="false" customHeight="false" outlineLevel="0" collapsed="false">
      <c r="A513" s="0" t="n">
        <v>143</v>
      </c>
      <c r="B513" s="0" t="n">
        <v>10000</v>
      </c>
      <c r="C513" s="0" t="n">
        <f aca="false">B513-D513-E513-F513</f>
        <v>0.239112822208311</v>
      </c>
      <c r="D513" s="0" t="n">
        <f aca="false">D512+G513-H513</f>
        <v>1.47968733756046E-012</v>
      </c>
      <c r="E513" s="0" t="n">
        <f aca="false">E512+H513</f>
        <v>9999.76088717779</v>
      </c>
      <c r="F513" s="0" t="n">
        <f aca="false">F512+I513-G513</f>
        <v>1.47968733756046E-012</v>
      </c>
      <c r="G513" s="0" t="n">
        <f aca="true">IF((K513&gt;(ROW($A$371)-1)),INDIRECT("I"&amp;K513),0)</f>
        <v>0</v>
      </c>
      <c r="H513" s="0" t="n">
        <f aca="true">IF((J513&gt;(ROW($A$371)-1)),INDIRECT("G"&amp;J513),0)</f>
        <v>0</v>
      </c>
      <c r="I513" s="0" t="n">
        <f aca="false">C512*(1-(1-(Sheet1!$P$3/100))^((Sheet1!$N$3)*(Sheet2!D512/Sheet2!B512)))</f>
        <v>0</v>
      </c>
      <c r="J513" s="0" t="n">
        <f aca="false">ROW()-Sheet1!$Q$3</f>
        <v>503</v>
      </c>
      <c r="K513" s="0" t="n">
        <f aca="false">ROW()-Sheet1!$R$3</f>
        <v>503</v>
      </c>
      <c r="M513" s="0" t="n">
        <v>143</v>
      </c>
      <c r="N513" s="0" t="n">
        <v>10000</v>
      </c>
      <c r="O513" s="0" t="n">
        <f aca="false">N513-P513-Q513-R513</f>
        <v>5678.25746708983</v>
      </c>
      <c r="P513" s="0" t="n">
        <f aca="false">P512+U513-S513</f>
        <v>1158.67747086787</v>
      </c>
      <c r="Q513" s="0" t="n">
        <f aca="false">Q512+S513-T513</f>
        <v>1580.60147494915</v>
      </c>
      <c r="R513" s="0" t="n">
        <f aca="false">R512+V513-U513</f>
        <v>1582.46358709315</v>
      </c>
      <c r="S513" s="0" t="n">
        <f aca="true">IF((W513&gt;(ROW($M$371)-1)),INDIRECT("U"&amp;W513),0)</f>
        <v>157.301028653138</v>
      </c>
      <c r="T513" s="0" t="n">
        <f aca="true">IF((X513&gt;(ROW($M$371)-1)),INDIRECT("S"&amp;W513),0)</f>
        <v>163.992139593242</v>
      </c>
      <c r="U513" s="0" t="n">
        <f aca="true">IF((Y513&gt;(ROW($M$371)-1)),INDIRECT("V"&amp;Y513),0)</f>
        <v>162.951021640404</v>
      </c>
      <c r="V513" s="0" t="n">
        <f aca="false">O512*(1-(1-(Sheet1!$P$27/100))^((Sheet1!$N$27)*(Sheet2!P512/Sheet2!N512)))</f>
        <v>165.498880827898</v>
      </c>
      <c r="W513" s="0" t="n">
        <f aca="false">ROW()-Sheet1!$Q$27</f>
        <v>506</v>
      </c>
      <c r="X513" s="0" t="n">
        <f aca="false">ROW()-Sheet1!$R$27</f>
        <v>493</v>
      </c>
      <c r="Y513" s="0" t="n">
        <f aca="false">ROW()-Sheet1!$S$27</f>
        <v>503</v>
      </c>
    </row>
    <row r="514" customFormat="false" ht="16" hidden="false" customHeight="false" outlineLevel="0" collapsed="false">
      <c r="A514" s="0" t="n">
        <v>144</v>
      </c>
      <c r="B514" s="0" t="n">
        <v>10000</v>
      </c>
      <c r="C514" s="0" t="n">
        <f aca="false">B514-D514-E514-F514</f>
        <v>0.239112822208311</v>
      </c>
      <c r="D514" s="0" t="n">
        <f aca="false">D513+G514-H514</f>
        <v>1.47968733756046E-012</v>
      </c>
      <c r="E514" s="0" t="n">
        <f aca="false">E513+H514</f>
        <v>9999.76088717779</v>
      </c>
      <c r="F514" s="0" t="n">
        <f aca="false">F513+I514-G514</f>
        <v>1.47968733756046E-012</v>
      </c>
      <c r="G514" s="0" t="n">
        <f aca="true">IF((K514&gt;(ROW($A$371)-1)),INDIRECT("I"&amp;K514),0)</f>
        <v>0</v>
      </c>
      <c r="H514" s="0" t="n">
        <f aca="true">IF((J514&gt;(ROW($A$371)-1)),INDIRECT("G"&amp;J514),0)</f>
        <v>0</v>
      </c>
      <c r="I514" s="0" t="n">
        <f aca="false">C513*(1-(1-(Sheet1!$P$3/100))^((Sheet1!$N$3)*(Sheet2!D513/Sheet2!B513)))</f>
        <v>0</v>
      </c>
      <c r="J514" s="0" t="n">
        <f aca="false">ROW()-Sheet1!$Q$3</f>
        <v>504</v>
      </c>
      <c r="K514" s="0" t="n">
        <f aca="false">ROW()-Sheet1!$R$3</f>
        <v>504</v>
      </c>
      <c r="M514" s="0" t="n">
        <v>144</v>
      </c>
      <c r="N514" s="0" t="n">
        <v>10000</v>
      </c>
      <c r="O514" s="0" t="n">
        <f aca="false">N514-P514-Q514-R514</f>
        <v>5671.41558192997</v>
      </c>
      <c r="P514" s="0" t="n">
        <f aca="false">P513+U514-S514</f>
        <v>1157.08205646686</v>
      </c>
      <c r="Q514" s="0" t="n">
        <f aca="false">Q513+S514-T514</f>
        <v>1582.40839496184</v>
      </c>
      <c r="R514" s="0" t="n">
        <f aca="false">R513+V514-U514</f>
        <v>1589.09396664133</v>
      </c>
      <c r="S514" s="0" t="n">
        <f aca="true">IF((W514&gt;(ROW($M$371)-1)),INDIRECT("U"&amp;W514),0)</f>
        <v>161.218777570677</v>
      </c>
      <c r="T514" s="0" t="n">
        <f aca="true">IF((X514&gt;(ROW($M$371)-1)),INDIRECT("S"&amp;W514),0)</f>
        <v>159.411857557986</v>
      </c>
      <c r="U514" s="0" t="n">
        <f aca="true">IF((Y514&gt;(ROW($M$371)-1)),INDIRECT("V"&amp;Y514),0)</f>
        <v>159.623363169671</v>
      </c>
      <c r="V514" s="0" t="n">
        <f aca="false">O513*(1-(1-(Sheet1!$P$27/100))^((Sheet1!$N$27)*(Sheet2!P513/Sheet2!N513)))</f>
        <v>166.253742717847</v>
      </c>
      <c r="W514" s="0" t="n">
        <f aca="false">ROW()-Sheet1!$Q$27</f>
        <v>507</v>
      </c>
      <c r="X514" s="0" t="n">
        <f aca="false">ROW()-Sheet1!$R$27</f>
        <v>494</v>
      </c>
      <c r="Y514" s="0" t="n">
        <f aca="false">ROW()-Sheet1!$S$27</f>
        <v>504</v>
      </c>
    </row>
    <row r="515" customFormat="false" ht="16" hidden="false" customHeight="false" outlineLevel="0" collapsed="false">
      <c r="A515" s="0" t="n">
        <v>145</v>
      </c>
      <c r="B515" s="0" t="n">
        <v>10000</v>
      </c>
      <c r="C515" s="0" t="n">
        <f aca="false">B515-D515-E515-F515</f>
        <v>0.239112822208311</v>
      </c>
      <c r="D515" s="0" t="n">
        <f aca="false">D514+G515-H515</f>
        <v>1.47968733756046E-012</v>
      </c>
      <c r="E515" s="0" t="n">
        <f aca="false">E514+H515</f>
        <v>9999.76088717779</v>
      </c>
      <c r="F515" s="0" t="n">
        <f aca="false">F514+I515-G515</f>
        <v>1.47968733756046E-012</v>
      </c>
      <c r="G515" s="0" t="n">
        <f aca="true">IF((K515&gt;(ROW($A$371)-1)),INDIRECT("I"&amp;K515),0)</f>
        <v>0</v>
      </c>
      <c r="H515" s="0" t="n">
        <f aca="true">IF((J515&gt;(ROW($A$371)-1)),INDIRECT("G"&amp;J515),0)</f>
        <v>0</v>
      </c>
      <c r="I515" s="0" t="n">
        <f aca="false">C514*(1-(1-(Sheet1!$P$3/100))^((Sheet1!$N$3)*(Sheet2!D514/Sheet2!B514)))</f>
        <v>0</v>
      </c>
      <c r="J515" s="0" t="n">
        <f aca="false">ROW()-Sheet1!$Q$3</f>
        <v>505</v>
      </c>
      <c r="K515" s="0" t="n">
        <f aca="false">ROW()-Sheet1!$R$3</f>
        <v>505</v>
      </c>
      <c r="M515" s="0" t="n">
        <v>145</v>
      </c>
      <c r="N515" s="0" t="n">
        <v>10000</v>
      </c>
      <c r="O515" s="0" t="n">
        <f aca="false">N515-P515-Q515-R515</f>
        <v>5660.82784675972</v>
      </c>
      <c r="P515" s="0" t="n">
        <f aca="false">P514+U515-S515</f>
        <v>1148.87518912348</v>
      </c>
      <c r="Q515" s="0" t="n">
        <f aca="false">Q514+S515-T515</f>
        <v>1591.97951711336</v>
      </c>
      <c r="R515" s="0" t="n">
        <f aca="false">R514+V515-U515</f>
        <v>1598.31744700344</v>
      </c>
      <c r="S515" s="0" t="n">
        <f aca="true">IF((W515&gt;(ROW($M$371)-1)),INDIRECT("U"&amp;W515),0)</f>
        <v>164.811538413632</v>
      </c>
      <c r="T515" s="0" t="n">
        <f aca="true">IF((X515&gt;(ROW($M$371)-1)),INDIRECT("S"&amp;W515),0)</f>
        <v>155.240416262113</v>
      </c>
      <c r="U515" s="0" t="n">
        <f aca="true">IF((Y515&gt;(ROW($M$371)-1)),INDIRECT("V"&amp;Y515),0)</f>
        <v>156.604671070252</v>
      </c>
      <c r="V515" s="0" t="n">
        <f aca="false">O514*(1-(1-(Sheet1!$P$27/100))^((Sheet1!$N$27)*(Sheet2!P514/Sheet2!N514)))</f>
        <v>165.828151432359</v>
      </c>
      <c r="W515" s="0" t="n">
        <f aca="false">ROW()-Sheet1!$Q$27</f>
        <v>508</v>
      </c>
      <c r="X515" s="0" t="n">
        <f aca="false">ROW()-Sheet1!$R$27</f>
        <v>495</v>
      </c>
      <c r="Y515" s="0" t="n">
        <f aca="false">ROW()-Sheet1!$S$27</f>
        <v>505</v>
      </c>
    </row>
    <row r="516" customFormat="false" ht="16" hidden="false" customHeight="false" outlineLevel="0" collapsed="false">
      <c r="A516" s="0" t="n">
        <v>146</v>
      </c>
      <c r="B516" s="0" t="n">
        <v>10000</v>
      </c>
      <c r="C516" s="0" t="n">
        <f aca="false">B516-D516-E516-F516</f>
        <v>0.239112822208311</v>
      </c>
      <c r="D516" s="0" t="n">
        <f aca="false">D515+G516-H516</f>
        <v>1.47968733756046E-012</v>
      </c>
      <c r="E516" s="0" t="n">
        <f aca="false">E515+H516</f>
        <v>9999.76088717779</v>
      </c>
      <c r="F516" s="0" t="n">
        <f aca="false">F515+I516-G516</f>
        <v>1.47968733756046E-012</v>
      </c>
      <c r="G516" s="0" t="n">
        <f aca="true">IF((K516&gt;(ROW($A$371)-1)),INDIRECT("I"&amp;K516),0)</f>
        <v>0</v>
      </c>
      <c r="H516" s="0" t="n">
        <f aca="true">IF((J516&gt;(ROW($A$371)-1)),INDIRECT("G"&amp;J516),0)</f>
        <v>0</v>
      </c>
      <c r="I516" s="0" t="n">
        <f aca="false">C515*(1-(1-(Sheet1!$P$3/100))^((Sheet1!$N$3)*(Sheet2!D515/Sheet2!B515)))</f>
        <v>0</v>
      </c>
      <c r="J516" s="0" t="n">
        <f aca="false">ROW()-Sheet1!$Q$3</f>
        <v>506</v>
      </c>
      <c r="K516" s="0" t="n">
        <f aca="false">ROW()-Sheet1!$R$3</f>
        <v>506</v>
      </c>
      <c r="M516" s="0" t="n">
        <v>146</v>
      </c>
      <c r="N516" s="0" t="n">
        <v>10000</v>
      </c>
      <c r="O516" s="0" t="n">
        <f aca="false">N516-P516-Q516-R516</f>
        <v>5648.72353965301</v>
      </c>
      <c r="P516" s="0" t="n">
        <f aca="false">P515+U516-S516</f>
        <v>1135.95343267068</v>
      </c>
      <c r="Q516" s="0" t="n">
        <f aca="false">Q515+S516-T516</f>
        <v>1607.10478898592</v>
      </c>
      <c r="R516" s="0" t="n">
        <f aca="false">R515+V516-U516</f>
        <v>1608.21823869038</v>
      </c>
      <c r="S516" s="0" t="n">
        <f aca="true">IF((W516&gt;(ROW($M$371)-1)),INDIRECT("U"&amp;W516),0)</f>
        <v>167.382771456694</v>
      </c>
      <c r="T516" s="0" t="n">
        <f aca="true">IF((X516&gt;(ROW($M$371)-1)),INDIRECT("S"&amp;W516),0)</f>
        <v>152.257499584137</v>
      </c>
      <c r="U516" s="0" t="n">
        <f aca="true">IF((Y516&gt;(ROW($M$371)-1)),INDIRECT("V"&amp;Y516),0)</f>
        <v>154.461015003896</v>
      </c>
      <c r="V516" s="0" t="n">
        <f aca="false">O515*(1-(1-(Sheet1!$P$27/100))^((Sheet1!$N$27)*(Sheet2!P515/Sheet2!N515)))</f>
        <v>164.361806690843</v>
      </c>
      <c r="W516" s="0" t="n">
        <f aca="false">ROW()-Sheet1!$Q$27</f>
        <v>509</v>
      </c>
      <c r="X516" s="0" t="n">
        <f aca="false">ROW()-Sheet1!$R$27</f>
        <v>496</v>
      </c>
      <c r="Y516" s="0" t="n">
        <f aca="false">ROW()-Sheet1!$S$27</f>
        <v>506</v>
      </c>
    </row>
    <row r="517" customFormat="false" ht="16" hidden="false" customHeight="false" outlineLevel="0" collapsed="false">
      <c r="A517" s="0" t="n">
        <v>147</v>
      </c>
      <c r="B517" s="0" t="n">
        <v>10000</v>
      </c>
      <c r="C517" s="0" t="n">
        <f aca="false">B517-D517-E517-F517</f>
        <v>0.239112822208311</v>
      </c>
      <c r="D517" s="0" t="n">
        <f aca="false">D516+G517-H517</f>
        <v>1.47968733756046E-012</v>
      </c>
      <c r="E517" s="0" t="n">
        <f aca="false">E516+H517</f>
        <v>9999.76088717779</v>
      </c>
      <c r="F517" s="0" t="n">
        <f aca="false">F516+I517-G517</f>
        <v>1.47968733756046E-012</v>
      </c>
      <c r="G517" s="0" t="n">
        <f aca="true">IF((K517&gt;(ROW($A$371)-1)),INDIRECT("I"&amp;K517),0)</f>
        <v>0</v>
      </c>
      <c r="H517" s="0" t="n">
        <f aca="true">IF((J517&gt;(ROW($A$371)-1)),INDIRECT("G"&amp;J517),0)</f>
        <v>0</v>
      </c>
      <c r="I517" s="0" t="n">
        <f aca="false">C516*(1-(1-(Sheet1!$P$3/100))^((Sheet1!$N$3)*(Sheet2!D516/Sheet2!B516)))</f>
        <v>0</v>
      </c>
      <c r="J517" s="0" t="n">
        <f aca="false">ROW()-Sheet1!$Q$3</f>
        <v>507</v>
      </c>
      <c r="K517" s="0" t="n">
        <f aca="false">ROW()-Sheet1!$R$3</f>
        <v>507</v>
      </c>
      <c r="M517" s="0" t="n">
        <v>147</v>
      </c>
      <c r="N517" s="0" t="n">
        <v>10000</v>
      </c>
      <c r="O517" s="0" t="n">
        <f aca="false">N517-P517-Q517-R517</f>
        <v>5637.50783278982</v>
      </c>
      <c r="P517" s="0" t="n">
        <f aca="false">P516+U517-S517</f>
        <v>1121.0490636343</v>
      </c>
      <c r="Q517" s="0" t="n">
        <f aca="false">Q516+S517-T517</f>
        <v>1624.59559833348</v>
      </c>
      <c r="R517" s="0" t="n">
        <f aca="false">R516+V517-U517</f>
        <v>1616.84750524241</v>
      </c>
      <c r="S517" s="0" t="n">
        <f aca="true">IF((W517&gt;(ROW($M$371)-1)),INDIRECT("U"&amp;W517),0)</f>
        <v>168.467527647875</v>
      </c>
      <c r="T517" s="0" t="n">
        <f aca="true">IF((X517&gt;(ROW($M$371)-1)),INDIRECT("S"&amp;W517),0)</f>
        <v>150.976718300317</v>
      </c>
      <c r="U517" s="0" t="n">
        <f aca="true">IF((Y517&gt;(ROW($M$371)-1)),INDIRECT("V"&amp;Y517),0)</f>
        <v>153.563158611488</v>
      </c>
      <c r="V517" s="0" t="n">
        <f aca="false">O516*(1-(1-(Sheet1!$P$27/100))^((Sheet1!$N$27)*(Sheet2!P516/Sheet2!N516)))</f>
        <v>162.192425163512</v>
      </c>
      <c r="W517" s="0" t="n">
        <f aca="false">ROW()-Sheet1!$Q$27</f>
        <v>510</v>
      </c>
      <c r="X517" s="0" t="n">
        <f aca="false">ROW()-Sheet1!$R$27</f>
        <v>497</v>
      </c>
      <c r="Y517" s="0" t="n">
        <f aca="false">ROW()-Sheet1!$S$27</f>
        <v>507</v>
      </c>
    </row>
    <row r="518" customFormat="false" ht="16" hidden="false" customHeight="false" outlineLevel="0" collapsed="false">
      <c r="A518" s="0" t="n">
        <v>148</v>
      </c>
      <c r="B518" s="0" t="n">
        <v>10000</v>
      </c>
      <c r="C518" s="0" t="n">
        <f aca="false">B518-D518-E518-F518</f>
        <v>0.239112822208311</v>
      </c>
      <c r="D518" s="0" t="n">
        <f aca="false">D517+G518-H518</f>
        <v>1.47968733756046E-012</v>
      </c>
      <c r="E518" s="0" t="n">
        <f aca="false">E517+H518</f>
        <v>9999.76088717779</v>
      </c>
      <c r="F518" s="0" t="n">
        <f aca="false">F517+I518-G518</f>
        <v>1.47968733756046E-012</v>
      </c>
      <c r="G518" s="0" t="n">
        <f aca="true">IF((K518&gt;(ROW($A$371)-1)),INDIRECT("I"&amp;K518),0)</f>
        <v>0</v>
      </c>
      <c r="H518" s="0" t="n">
        <f aca="true">IF((J518&gt;(ROW($A$371)-1)),INDIRECT("G"&amp;J518),0)</f>
        <v>0</v>
      </c>
      <c r="I518" s="0" t="n">
        <f aca="false">C517*(1-(1-(Sheet1!$P$3/100))^((Sheet1!$N$3)*(Sheet2!D517/Sheet2!B517)))</f>
        <v>0</v>
      </c>
      <c r="J518" s="0" t="n">
        <f aca="false">ROW()-Sheet1!$Q$3</f>
        <v>508</v>
      </c>
      <c r="K518" s="0" t="n">
        <f aca="false">ROW()-Sheet1!$R$3</f>
        <v>508</v>
      </c>
      <c r="M518" s="0" t="n">
        <v>148</v>
      </c>
      <c r="N518" s="0" t="n">
        <v>10000</v>
      </c>
      <c r="O518" s="0" t="n">
        <f aca="false">N518-P518-Q518-R518</f>
        <v>5629.29971491731</v>
      </c>
      <c r="P518" s="0" t="n">
        <f aca="false">P517+U518-S518</f>
        <v>1107.15807331962</v>
      </c>
      <c r="Q518" s="0" t="n">
        <f aca="false">Q517+S518-T518</f>
        <v>1640.94639091121</v>
      </c>
      <c r="R518" s="0" t="n">
        <f aca="false">R517+V518-U518</f>
        <v>1622.59582085187</v>
      </c>
      <c r="S518" s="0" t="n">
        <f aca="true">IF((W518&gt;(ROW($M$371)-1)),INDIRECT("U"&amp;W518),0)</f>
        <v>167.919615449756</v>
      </c>
      <c r="T518" s="0" t="n">
        <f aca="true">IF((X518&gt;(ROW($M$371)-1)),INDIRECT("S"&amp;W518),0)</f>
        <v>151.568822872029</v>
      </c>
      <c r="U518" s="0" t="n">
        <f aca="true">IF((Y518&gt;(ROW($M$371)-1)),INDIRECT("V"&amp;Y518),0)</f>
        <v>154.028625135076</v>
      </c>
      <c r="V518" s="0" t="n">
        <f aca="false">O517*(1-(1-(Sheet1!$P$27/100))^((Sheet1!$N$27)*(Sheet2!P517/Sheet2!N517)))</f>
        <v>159.776940744536</v>
      </c>
      <c r="W518" s="0" t="n">
        <f aca="false">ROW()-Sheet1!$Q$27</f>
        <v>511</v>
      </c>
      <c r="X518" s="0" t="n">
        <f aca="false">ROW()-Sheet1!$R$27</f>
        <v>498</v>
      </c>
      <c r="Y518" s="0" t="n">
        <f aca="false">ROW()-Sheet1!$S$27</f>
        <v>508</v>
      </c>
    </row>
    <row r="519" customFormat="false" ht="16" hidden="false" customHeight="false" outlineLevel="0" collapsed="false">
      <c r="A519" s="0" t="n">
        <v>149</v>
      </c>
      <c r="B519" s="0" t="n">
        <v>10000</v>
      </c>
      <c r="C519" s="0" t="n">
        <f aca="false">B519-D519-E519-F519</f>
        <v>0.239112822208311</v>
      </c>
      <c r="D519" s="0" t="n">
        <f aca="false">D518+G519-H519</f>
        <v>1.47968733756046E-012</v>
      </c>
      <c r="E519" s="0" t="n">
        <f aca="false">E518+H519</f>
        <v>9999.76088717779</v>
      </c>
      <c r="F519" s="0" t="n">
        <f aca="false">F518+I519-G519</f>
        <v>1.47968733756046E-012</v>
      </c>
      <c r="G519" s="0" t="n">
        <f aca="true">IF((K519&gt;(ROW($A$371)-1)),INDIRECT("I"&amp;K519),0)</f>
        <v>0</v>
      </c>
      <c r="H519" s="0" t="n">
        <f aca="true">IF((J519&gt;(ROW($A$371)-1)),INDIRECT("G"&amp;J519),0)</f>
        <v>0</v>
      </c>
      <c r="I519" s="0" t="n">
        <f aca="false">C518*(1-(1-(Sheet1!$P$3/100))^((Sheet1!$N$3)*(Sheet2!D518/Sheet2!B518)))</f>
        <v>0</v>
      </c>
      <c r="J519" s="0" t="n">
        <f aca="false">ROW()-Sheet1!$Q$3</f>
        <v>509</v>
      </c>
      <c r="K519" s="0" t="n">
        <f aca="false">ROW()-Sheet1!$R$3</f>
        <v>509</v>
      </c>
      <c r="M519" s="0" t="n">
        <v>149</v>
      </c>
      <c r="N519" s="0" t="n">
        <v>10000</v>
      </c>
      <c r="O519" s="0" t="n">
        <f aca="false">N519-P519-Q519-R519</f>
        <v>5625.54952606179</v>
      </c>
      <c r="P519" s="0" t="n">
        <f aca="false">P518+U519-S519</f>
        <v>1096.94264467725</v>
      </c>
      <c r="Q519" s="0" t="n">
        <f aca="false">Q518+S519-T519</f>
        <v>1653.0274778806</v>
      </c>
      <c r="R519" s="0" t="n">
        <f aca="false">R518+V519-U519</f>
        <v>1624.48035138036</v>
      </c>
      <c r="S519" s="0" t="n">
        <f aca="true">IF((W519&gt;(ROW($M$371)-1)),INDIRECT("U"&amp;W519),0)</f>
        <v>165.926218688827</v>
      </c>
      <c r="T519" s="0" t="n">
        <f aca="true">IF((X519&gt;(ROW($M$371)-1)),INDIRECT("S"&amp;W519),0)</f>
        <v>153.845131719434</v>
      </c>
      <c r="U519" s="0" t="n">
        <f aca="true">IF((Y519&gt;(ROW($M$371)-1)),INDIRECT("V"&amp;Y519),0)</f>
        <v>155.71079004646</v>
      </c>
      <c r="V519" s="0" t="n">
        <f aca="false">O518*(1-(1-(Sheet1!$P$27/100))^((Sheet1!$N$27)*(Sheet2!P518/Sheet2!N518)))</f>
        <v>157.595320574954</v>
      </c>
      <c r="W519" s="0" t="n">
        <f aca="false">ROW()-Sheet1!$Q$27</f>
        <v>512</v>
      </c>
      <c r="X519" s="0" t="n">
        <f aca="false">ROW()-Sheet1!$R$27</f>
        <v>499</v>
      </c>
      <c r="Y519" s="0" t="n">
        <f aca="false">ROW()-Sheet1!$S$27</f>
        <v>509</v>
      </c>
    </row>
    <row r="520" customFormat="false" ht="16" hidden="false" customHeight="false" outlineLevel="0" collapsed="false">
      <c r="A520" s="0" t="n">
        <v>150</v>
      </c>
      <c r="B520" s="0" t="n">
        <v>10000</v>
      </c>
      <c r="C520" s="0" t="n">
        <f aca="false">B520-D520-E520-F520</f>
        <v>0.239112822208311</v>
      </c>
      <c r="D520" s="0" t="n">
        <f aca="false">D519+G520-H520</f>
        <v>1.47968733756046E-012</v>
      </c>
      <c r="E520" s="0" t="n">
        <f aca="false">E519+H520</f>
        <v>9999.76088717779</v>
      </c>
      <c r="F520" s="0" t="n">
        <f aca="false">F519+I520-G520</f>
        <v>1.47968733756046E-012</v>
      </c>
      <c r="G520" s="0" t="n">
        <f aca="true">IF((K520&gt;(ROW($A$371)-1)),INDIRECT("I"&amp;K520),0)</f>
        <v>0</v>
      </c>
      <c r="H520" s="0" t="n">
        <f aca="true">IF((J520&gt;(ROW($A$371)-1)),INDIRECT("G"&amp;J520),0)</f>
        <v>0</v>
      </c>
      <c r="I520" s="0" t="n">
        <f aca="false">C519*(1-(1-(Sheet1!$P$3/100))^((Sheet1!$N$3)*(Sheet2!D519/Sheet2!B519)))</f>
        <v>0</v>
      </c>
      <c r="J520" s="0" t="n">
        <f aca="false">ROW()-Sheet1!$Q$3</f>
        <v>510</v>
      </c>
      <c r="K520" s="0" t="n">
        <f aca="false">ROW()-Sheet1!$R$3</f>
        <v>510</v>
      </c>
      <c r="M520" s="0" t="n">
        <v>150</v>
      </c>
      <c r="N520" s="0" t="n">
        <v>10000</v>
      </c>
      <c r="O520" s="0" t="n">
        <f aca="false">N520-P520-Q520-R520</f>
        <v>5626.7929954038</v>
      </c>
      <c r="P520" s="0" t="n">
        <f aca="false">P519+U520-S520</f>
        <v>1092.22640805871</v>
      </c>
      <c r="Q520" s="0" t="n">
        <f aca="false">Q519+S520-T520</f>
        <v>1658.67747086787</v>
      </c>
      <c r="R520" s="0" t="n">
        <f aca="false">R519+V520-U520</f>
        <v>1622.30312566963</v>
      </c>
      <c r="S520" s="0" t="n">
        <f aca="true">IF((W520&gt;(ROW($M$371)-1)),INDIRECT("U"&amp;W520),0)</f>
        <v>162.951021640404</v>
      </c>
      <c r="T520" s="0" t="n">
        <f aca="true">IF((X520&gt;(ROW($M$371)-1)),INDIRECT("S"&amp;W520),0)</f>
        <v>157.301028653138</v>
      </c>
      <c r="U520" s="0" t="n">
        <f aca="true">IF((Y520&gt;(ROW($M$371)-1)),INDIRECT("V"&amp;Y520),0)</f>
        <v>158.234785021861</v>
      </c>
      <c r="V520" s="0" t="n">
        <f aca="false">O519*(1-(1-(Sheet1!$P$27/100))^((Sheet1!$N$27)*(Sheet2!P519/Sheet2!N519)))</f>
        <v>156.05755931113</v>
      </c>
      <c r="W520" s="0" t="n">
        <f aca="false">ROW()-Sheet1!$Q$27</f>
        <v>513</v>
      </c>
      <c r="X520" s="0" t="n">
        <f aca="false">ROW()-Sheet1!$R$27</f>
        <v>500</v>
      </c>
      <c r="Y520" s="0" t="n">
        <f aca="false">ROW()-Sheet1!$S$27</f>
        <v>510</v>
      </c>
    </row>
    <row r="521" customFormat="false" ht="16" hidden="false" customHeight="false" outlineLevel="0" collapsed="false">
      <c r="A521" s="0" t="n">
        <v>151</v>
      </c>
      <c r="B521" s="0" t="n">
        <v>10000</v>
      </c>
      <c r="C521" s="0" t="n">
        <f aca="false">B521-D521-E521-F521</f>
        <v>0.239112822208311</v>
      </c>
      <c r="D521" s="0" t="n">
        <f aca="false">D520+G521-H521</f>
        <v>1.47968733756046E-012</v>
      </c>
      <c r="E521" s="0" t="n">
        <f aca="false">E520+H521</f>
        <v>9999.76088717779</v>
      </c>
      <c r="F521" s="0" t="n">
        <f aca="false">F520+I521-G521</f>
        <v>1.47968733756046E-012</v>
      </c>
      <c r="G521" s="0" t="n">
        <f aca="true">IF((K521&gt;(ROW($A$371)-1)),INDIRECT("I"&amp;K521),0)</f>
        <v>0</v>
      </c>
      <c r="H521" s="0" t="n">
        <f aca="true">IF((J521&gt;(ROW($A$371)-1)),INDIRECT("G"&amp;J521),0)</f>
        <v>0</v>
      </c>
      <c r="I521" s="0" t="n">
        <f aca="false">C520*(1-(1-(Sheet1!$P$3/100))^((Sheet1!$N$3)*(Sheet2!D520/Sheet2!B520)))</f>
        <v>0</v>
      </c>
      <c r="J521" s="0" t="n">
        <f aca="false">ROW()-Sheet1!$Q$3</f>
        <v>511</v>
      </c>
      <c r="K521" s="0" t="n">
        <f aca="false">ROW()-Sheet1!$R$3</f>
        <v>511</v>
      </c>
      <c r="M521" s="0" t="n">
        <v>151</v>
      </c>
      <c r="N521" s="0" t="n">
        <v>10000</v>
      </c>
      <c r="O521" s="0" t="n">
        <f aca="false">N521-P521-Q521-R521</f>
        <v>5632.58147100454</v>
      </c>
      <c r="P521" s="0" t="n">
        <f aca="false">P520+U521-S521</f>
        <v>1093.67836804128</v>
      </c>
      <c r="Q521" s="0" t="n">
        <f aca="false">Q520+S521-T521</f>
        <v>1657.08205646686</v>
      </c>
      <c r="R521" s="0" t="n">
        <f aca="false">R520+V521-U521</f>
        <v>1616.65810448732</v>
      </c>
      <c r="S521" s="0" t="n">
        <f aca="true">IF((W521&gt;(ROW($M$371)-1)),INDIRECT("U"&amp;W521),0)</f>
        <v>159.623363169671</v>
      </c>
      <c r="T521" s="0" t="n">
        <f aca="true">IF((X521&gt;(ROW($M$371)-1)),INDIRECT("S"&amp;W521),0)</f>
        <v>161.218777570677</v>
      </c>
      <c r="U521" s="0" t="n">
        <f aca="true">IF((Y521&gt;(ROW($M$371)-1)),INDIRECT("V"&amp;Y521),0)</f>
        <v>161.075323152251</v>
      </c>
      <c r="V521" s="0" t="n">
        <f aca="false">O520*(1-(1-(Sheet1!$P$27/100))^((Sheet1!$N$27)*(Sheet2!P520/Sheet2!N520)))</f>
        <v>155.43030196994</v>
      </c>
      <c r="W521" s="0" t="n">
        <f aca="false">ROW()-Sheet1!$Q$27</f>
        <v>514</v>
      </c>
      <c r="X521" s="0" t="n">
        <f aca="false">ROW()-Sheet1!$R$27</f>
        <v>501</v>
      </c>
      <c r="Y521" s="0" t="n">
        <f aca="false">ROW()-Sheet1!$S$27</f>
        <v>511</v>
      </c>
    </row>
    <row r="522" customFormat="false" ht="16" hidden="false" customHeight="false" outlineLevel="0" collapsed="false">
      <c r="A522" s="0" t="n">
        <v>152</v>
      </c>
      <c r="B522" s="0" t="n">
        <v>10000</v>
      </c>
      <c r="C522" s="0" t="n">
        <f aca="false">B522-D522-E522-F522</f>
        <v>0.239112822208311</v>
      </c>
      <c r="D522" s="0" t="n">
        <f aca="false">D521+G522-H522</f>
        <v>1.47968733756046E-012</v>
      </c>
      <c r="E522" s="0" t="n">
        <f aca="false">E521+H522</f>
        <v>9999.76088717779</v>
      </c>
      <c r="F522" s="0" t="n">
        <f aca="false">F521+I522-G522</f>
        <v>1.47968733756046E-012</v>
      </c>
      <c r="G522" s="0" t="n">
        <f aca="true">IF((K522&gt;(ROW($A$371)-1)),INDIRECT("I"&amp;K522),0)</f>
        <v>0</v>
      </c>
      <c r="H522" s="0" t="n">
        <f aca="true">IF((J522&gt;(ROW($A$371)-1)),INDIRECT("G"&amp;J522),0)</f>
        <v>0</v>
      </c>
      <c r="I522" s="0" t="n">
        <f aca="false">C521*(1-(1-(Sheet1!$P$3/100))^((Sheet1!$N$3)*(Sheet2!D521/Sheet2!B521)))</f>
        <v>0</v>
      </c>
      <c r="J522" s="0" t="n">
        <f aca="false">ROW()-Sheet1!$Q$3</f>
        <v>512</v>
      </c>
      <c r="K522" s="0" t="n">
        <f aca="false">ROW()-Sheet1!$R$3</f>
        <v>512</v>
      </c>
      <c r="M522" s="0" t="n">
        <v>152</v>
      </c>
      <c r="N522" s="0" t="n">
        <v>10000</v>
      </c>
      <c r="O522" s="0" t="n">
        <f aca="false">N522-P522-Q522-R522</f>
        <v>5641.59886306182</v>
      </c>
      <c r="P522" s="0" t="n">
        <f aca="false">P521+U522-S522</f>
        <v>1100.73667202533</v>
      </c>
      <c r="Q522" s="0" t="n">
        <f aca="false">Q521+S522-T522</f>
        <v>1648.87518912348</v>
      </c>
      <c r="R522" s="0" t="n">
        <f aca="false">R521+V522-U522</f>
        <v>1608.78927578937</v>
      </c>
      <c r="S522" s="0" t="n">
        <f aca="true">IF((W522&gt;(ROW($M$371)-1)),INDIRECT("U"&amp;W522),0)</f>
        <v>156.604671070252</v>
      </c>
      <c r="T522" s="0" t="n">
        <f aca="true">IF((X522&gt;(ROW($M$371)-1)),INDIRECT("S"&amp;W522),0)</f>
        <v>164.811538413632</v>
      </c>
      <c r="U522" s="0" t="n">
        <f aca="true">IF((Y522&gt;(ROW($M$371)-1)),INDIRECT("V"&amp;Y522),0)</f>
        <v>163.662975054302</v>
      </c>
      <c r="V522" s="0" t="n">
        <f aca="false">O521*(1-(1-(Sheet1!$P$27/100))^((Sheet1!$N$27)*(Sheet2!P521/Sheet2!N521)))</f>
        <v>155.794146356351</v>
      </c>
      <c r="W522" s="0" t="n">
        <f aca="false">ROW()-Sheet1!$Q$27</f>
        <v>515</v>
      </c>
      <c r="X522" s="0" t="n">
        <f aca="false">ROW()-Sheet1!$R$27</f>
        <v>502</v>
      </c>
      <c r="Y522" s="0" t="n">
        <f aca="false">ROW()-Sheet1!$S$27</f>
        <v>512</v>
      </c>
    </row>
    <row r="523" customFormat="false" ht="16" hidden="false" customHeight="false" outlineLevel="0" collapsed="false">
      <c r="A523" s="0" t="n">
        <v>153</v>
      </c>
      <c r="B523" s="0" t="n">
        <v>10000</v>
      </c>
      <c r="C523" s="0" t="n">
        <f aca="false">B523-D523-E523-F523</f>
        <v>0.239112822208311</v>
      </c>
      <c r="D523" s="0" t="n">
        <f aca="false">D522+G523-H523</f>
        <v>1.47968733756046E-012</v>
      </c>
      <c r="E523" s="0" t="n">
        <f aca="false">E522+H523</f>
        <v>9999.76088717779</v>
      </c>
      <c r="F523" s="0" t="n">
        <f aca="false">F522+I523-G523</f>
        <v>1.47968733756046E-012</v>
      </c>
      <c r="G523" s="0" t="n">
        <f aca="true">IF((K523&gt;(ROW($A$371)-1)),INDIRECT("I"&amp;K523),0)</f>
        <v>0</v>
      </c>
      <c r="H523" s="0" t="n">
        <f aca="true">IF((J523&gt;(ROW($A$371)-1)),INDIRECT("G"&amp;J523),0)</f>
        <v>0</v>
      </c>
      <c r="I523" s="0" t="n">
        <f aca="false">C522*(1-(1-(Sheet1!$P$3/100))^((Sheet1!$N$3)*(Sheet2!D522/Sheet2!B522)))</f>
        <v>0</v>
      </c>
      <c r="J523" s="0" t="n">
        <f aca="false">ROW()-Sheet1!$Q$3</f>
        <v>513</v>
      </c>
      <c r="K523" s="0" t="n">
        <f aca="false">ROW()-Sheet1!$R$3</f>
        <v>513</v>
      </c>
      <c r="M523" s="0" t="n">
        <v>153</v>
      </c>
      <c r="N523" s="0" t="n">
        <v>10000</v>
      </c>
      <c r="O523" s="0" t="n">
        <f aca="false">N523-P523-Q523-R523</f>
        <v>5651.94515659412</v>
      </c>
      <c r="P523" s="0" t="n">
        <f aca="false">P522+U523-S523</f>
        <v>1111.77453784934</v>
      </c>
      <c r="Q523" s="0" t="n">
        <f aca="false">Q522+S523-T523</f>
        <v>1635.95343267068</v>
      </c>
      <c r="R523" s="0" t="n">
        <f aca="false">R522+V523-U523</f>
        <v>1600.32687288587</v>
      </c>
      <c r="S523" s="0" t="n">
        <f aca="true">IF((W523&gt;(ROW($M$371)-1)),INDIRECT("U"&amp;W523),0)</f>
        <v>154.461015003896</v>
      </c>
      <c r="T523" s="0" t="n">
        <f aca="true">IF((X523&gt;(ROW($M$371)-1)),INDIRECT("S"&amp;W523),0)</f>
        <v>167.382771456694</v>
      </c>
      <c r="U523" s="0" t="n">
        <f aca="true">IF((Y523&gt;(ROW($M$371)-1)),INDIRECT("V"&amp;Y523),0)</f>
        <v>165.498880827898</v>
      </c>
      <c r="V523" s="0" t="n">
        <f aca="false">O522*(1-(1-(Sheet1!$P$27/100))^((Sheet1!$N$27)*(Sheet2!P522/Sheet2!N522)))</f>
        <v>157.036477924394</v>
      </c>
      <c r="W523" s="0" t="n">
        <f aca="false">ROW()-Sheet1!$Q$27</f>
        <v>516</v>
      </c>
      <c r="X523" s="0" t="n">
        <f aca="false">ROW()-Sheet1!$R$27</f>
        <v>503</v>
      </c>
      <c r="Y523" s="0" t="n">
        <f aca="false">ROW()-Sheet1!$S$27</f>
        <v>513</v>
      </c>
    </row>
    <row r="524" customFormat="false" ht="16" hidden="false" customHeight="false" outlineLevel="0" collapsed="false">
      <c r="A524" s="0" t="n">
        <v>154</v>
      </c>
      <c r="B524" s="0" t="n">
        <v>10000</v>
      </c>
      <c r="C524" s="0" t="n">
        <f aca="false">B524-D524-E524-F524</f>
        <v>0.239112822208311</v>
      </c>
      <c r="D524" s="0" t="n">
        <f aca="false">D523+G524-H524</f>
        <v>1.47968733756046E-012</v>
      </c>
      <c r="E524" s="0" t="n">
        <f aca="false">E523+H524</f>
        <v>9999.76088717779</v>
      </c>
      <c r="F524" s="0" t="n">
        <f aca="false">F523+I524-G524</f>
        <v>1.47968733756046E-012</v>
      </c>
      <c r="G524" s="0" t="n">
        <f aca="true">IF((K524&gt;(ROW($A$371)-1)),INDIRECT("I"&amp;K524),0)</f>
        <v>0</v>
      </c>
      <c r="H524" s="0" t="n">
        <f aca="true">IF((J524&gt;(ROW($A$371)-1)),INDIRECT("G"&amp;J524),0)</f>
        <v>0</v>
      </c>
      <c r="I524" s="0" t="n">
        <f aca="false">C523*(1-(1-(Sheet1!$P$3/100))^((Sheet1!$N$3)*(Sheet2!D523/Sheet2!B523)))</f>
        <v>0</v>
      </c>
      <c r="J524" s="0" t="n">
        <f aca="false">ROW()-Sheet1!$Q$3</f>
        <v>514</v>
      </c>
      <c r="K524" s="0" t="n">
        <f aca="false">ROW()-Sheet1!$R$3</f>
        <v>514</v>
      </c>
      <c r="M524" s="0" t="n">
        <v>154</v>
      </c>
      <c r="N524" s="0" t="n">
        <v>10000</v>
      </c>
      <c r="O524" s="0" t="n">
        <f aca="false">N524-P524-Q524-R524</f>
        <v>5661.53299207828</v>
      </c>
      <c r="P524" s="0" t="n">
        <f aca="false">P523+U524-S524</f>
        <v>1124.4651219557</v>
      </c>
      <c r="Q524" s="0" t="n">
        <f aca="false">Q523+S524-T524</f>
        <v>1621.04906363429</v>
      </c>
      <c r="R524" s="0" t="n">
        <f aca="false">R523+V524-U524</f>
        <v>1592.95282233173</v>
      </c>
      <c r="S524" s="0" t="n">
        <f aca="true">IF((W524&gt;(ROW($M$371)-1)),INDIRECT("U"&amp;W524),0)</f>
        <v>153.563158611488</v>
      </c>
      <c r="T524" s="0" t="n">
        <f aca="true">IF((X524&gt;(ROW($M$371)-1)),INDIRECT("S"&amp;W524),0)</f>
        <v>168.467527647875</v>
      </c>
      <c r="U524" s="0" t="n">
        <f aca="true">IF((Y524&gt;(ROW($M$371)-1)),INDIRECT("V"&amp;Y524),0)</f>
        <v>166.253742717847</v>
      </c>
      <c r="V524" s="0" t="n">
        <f aca="false">O523*(1-(1-(Sheet1!$P$27/100))^((Sheet1!$N$27)*(Sheet2!P523/Sheet2!N523)))</f>
        <v>158.879692163712</v>
      </c>
      <c r="W524" s="0" t="n">
        <f aca="false">ROW()-Sheet1!$Q$27</f>
        <v>517</v>
      </c>
      <c r="X524" s="0" t="n">
        <f aca="false">ROW()-Sheet1!$R$27</f>
        <v>504</v>
      </c>
      <c r="Y524" s="0" t="n">
        <f aca="false">ROW()-Sheet1!$S$27</f>
        <v>514</v>
      </c>
    </row>
    <row r="525" customFormat="false" ht="16" hidden="false" customHeight="false" outlineLevel="0" collapsed="false">
      <c r="A525" s="0" t="n">
        <v>155</v>
      </c>
      <c r="B525" s="0" t="n">
        <v>10000</v>
      </c>
      <c r="C525" s="0" t="n">
        <f aca="false">B525-D525-E525-F525</f>
        <v>0.239112822208311</v>
      </c>
      <c r="D525" s="0" t="n">
        <f aca="false">D524+G525-H525</f>
        <v>1.47968733756046E-012</v>
      </c>
      <c r="E525" s="0" t="n">
        <f aca="false">E524+H525</f>
        <v>9999.76088717779</v>
      </c>
      <c r="F525" s="0" t="n">
        <f aca="false">F524+I525-G525</f>
        <v>1.47968733756046E-012</v>
      </c>
      <c r="G525" s="0" t="n">
        <f aca="true">IF((K525&gt;(ROW($A$371)-1)),INDIRECT("I"&amp;K525),0)</f>
        <v>0</v>
      </c>
      <c r="H525" s="0" t="n">
        <f aca="true">IF((J525&gt;(ROW($A$371)-1)),INDIRECT("G"&amp;J525),0)</f>
        <v>0</v>
      </c>
      <c r="I525" s="0" t="n">
        <f aca="false">C524*(1-(1-(Sheet1!$P$3/100))^((Sheet1!$N$3)*(Sheet2!D524/Sheet2!B524)))</f>
        <v>0</v>
      </c>
      <c r="J525" s="0" t="n">
        <f aca="false">ROW()-Sheet1!$Q$3</f>
        <v>515</v>
      </c>
      <c r="K525" s="0" t="n">
        <f aca="false">ROW()-Sheet1!$R$3</f>
        <v>515</v>
      </c>
      <c r="M525" s="0" t="n">
        <v>155</v>
      </c>
      <c r="N525" s="0" t="n">
        <v>10000</v>
      </c>
      <c r="O525" s="0" t="n">
        <f aca="false">N525-P525-Q525-R525</f>
        <v>5668.51282076992</v>
      </c>
      <c r="P525" s="0" t="n">
        <f aca="false">P524+U525-S525</f>
        <v>1136.26464825298</v>
      </c>
      <c r="Q525" s="0" t="n">
        <f aca="false">Q524+S525-T525</f>
        <v>1607.15807331962</v>
      </c>
      <c r="R525" s="0" t="n">
        <f aca="false">R524+V525-U525</f>
        <v>1588.06445765749</v>
      </c>
      <c r="S525" s="0" t="n">
        <f aca="true">IF((W525&gt;(ROW($M$371)-1)),INDIRECT("U"&amp;W525),0)</f>
        <v>154.028625135076</v>
      </c>
      <c r="T525" s="0" t="n">
        <f aca="true">IF((X525&gt;(ROW($M$371)-1)),INDIRECT("S"&amp;W525),0)</f>
        <v>167.919615449756</v>
      </c>
      <c r="U525" s="0" t="n">
        <f aca="true">IF((Y525&gt;(ROW($M$371)-1)),INDIRECT("V"&amp;Y525),0)</f>
        <v>165.828151432359</v>
      </c>
      <c r="V525" s="0" t="n">
        <f aca="false">O524*(1-(1-(Sheet1!$P$27/100))^((Sheet1!$N$27)*(Sheet2!P524/Sheet2!N524)))</f>
        <v>160.93978675812</v>
      </c>
      <c r="W525" s="0" t="n">
        <f aca="false">ROW()-Sheet1!$Q$27</f>
        <v>518</v>
      </c>
      <c r="X525" s="0" t="n">
        <f aca="false">ROW()-Sheet1!$R$27</f>
        <v>505</v>
      </c>
      <c r="Y525" s="0" t="n">
        <f aca="false">ROW()-Sheet1!$S$27</f>
        <v>515</v>
      </c>
    </row>
    <row r="526" customFormat="false" ht="16" hidden="false" customHeight="false" outlineLevel="0" collapsed="false">
      <c r="A526" s="0" t="n">
        <v>156</v>
      </c>
      <c r="B526" s="0" t="n">
        <v>10000</v>
      </c>
      <c r="C526" s="0" t="n">
        <f aca="false">B526-D526-E526-F526</f>
        <v>0.239112822208311</v>
      </c>
      <c r="D526" s="0" t="n">
        <f aca="false">D525+G526-H526</f>
        <v>1.47968733756046E-012</v>
      </c>
      <c r="E526" s="0" t="n">
        <f aca="false">E525+H526</f>
        <v>9999.76088717779</v>
      </c>
      <c r="F526" s="0" t="n">
        <f aca="false">F525+I526-G526</f>
        <v>1.47968733756046E-012</v>
      </c>
      <c r="G526" s="0" t="n">
        <f aca="true">IF((K526&gt;(ROW($A$371)-1)),INDIRECT("I"&amp;K526),0)</f>
        <v>0</v>
      </c>
      <c r="H526" s="0" t="n">
        <f aca="true">IF((J526&gt;(ROW($A$371)-1)),INDIRECT("G"&amp;J526),0)</f>
        <v>0</v>
      </c>
      <c r="I526" s="0" t="n">
        <f aca="false">C525*(1-(1-(Sheet1!$P$3/100))^((Sheet1!$N$3)*(Sheet2!D525/Sheet2!B525)))</f>
        <v>0</v>
      </c>
      <c r="J526" s="0" t="n">
        <f aca="false">ROW()-Sheet1!$Q$3</f>
        <v>516</v>
      </c>
      <c r="K526" s="0" t="n">
        <f aca="false">ROW()-Sheet1!$R$3</f>
        <v>516</v>
      </c>
      <c r="M526" s="0" t="n">
        <v>156</v>
      </c>
      <c r="N526" s="0" t="n">
        <v>10000</v>
      </c>
      <c r="O526" s="0" t="n">
        <f aca="false">N526-P526-Q526-R526</f>
        <v>5671.63445773707</v>
      </c>
      <c r="P526" s="0" t="n">
        <f aca="false">P525+U526-S526</f>
        <v>1144.91566489736</v>
      </c>
      <c r="Q526" s="0" t="n">
        <f aca="false">Q525+S526-T526</f>
        <v>1596.94264467725</v>
      </c>
      <c r="R526" s="0" t="n">
        <f aca="false">R525+V526-U526</f>
        <v>1586.50723268832</v>
      </c>
      <c r="S526" s="0" t="n">
        <f aca="true">IF((W526&gt;(ROW($M$371)-1)),INDIRECT("U"&amp;W526),0)</f>
        <v>155.71079004646</v>
      </c>
      <c r="T526" s="0" t="n">
        <f aca="true">IF((X526&gt;(ROW($M$371)-1)),INDIRECT("S"&amp;W526),0)</f>
        <v>165.926218688827</v>
      </c>
      <c r="U526" s="0" t="n">
        <f aca="true">IF((Y526&gt;(ROW($M$371)-1)),INDIRECT("V"&amp;Y526),0)</f>
        <v>164.361806690843</v>
      </c>
      <c r="V526" s="0" t="n">
        <f aca="false">O525*(1-(1-(Sheet1!$P$27/100))^((Sheet1!$N$27)*(Sheet2!P525/Sheet2!N525)))</f>
        <v>162.804581721678</v>
      </c>
      <c r="W526" s="0" t="n">
        <f aca="false">ROW()-Sheet1!$Q$27</f>
        <v>519</v>
      </c>
      <c r="X526" s="0" t="n">
        <f aca="false">ROW()-Sheet1!$R$27</f>
        <v>506</v>
      </c>
      <c r="Y526" s="0" t="n">
        <f aca="false">ROW()-Sheet1!$S$27</f>
        <v>516</v>
      </c>
    </row>
    <row r="527" customFormat="false" ht="16" hidden="false" customHeight="false" outlineLevel="0" collapsed="false">
      <c r="A527" s="0" t="n">
        <v>157</v>
      </c>
      <c r="B527" s="0" t="n">
        <v>10000</v>
      </c>
      <c r="C527" s="0" t="n">
        <f aca="false">B527-D527-E527-F527</f>
        <v>0.239112822208311</v>
      </c>
      <c r="D527" s="0" t="n">
        <f aca="false">D526+G527-H527</f>
        <v>1.47968733756046E-012</v>
      </c>
      <c r="E527" s="0" t="n">
        <f aca="false">E526+H527</f>
        <v>9999.76088717779</v>
      </c>
      <c r="F527" s="0" t="n">
        <f aca="false">F526+I527-G527</f>
        <v>1.47968733756046E-012</v>
      </c>
      <c r="G527" s="0" t="n">
        <f aca="true">IF((K527&gt;(ROW($A$371)-1)),INDIRECT("I"&amp;K527),0)</f>
        <v>0</v>
      </c>
      <c r="H527" s="0" t="n">
        <f aca="true">IF((J527&gt;(ROW($A$371)-1)),INDIRECT("G"&amp;J527),0)</f>
        <v>0</v>
      </c>
      <c r="I527" s="0" t="n">
        <f aca="false">C526*(1-(1-(Sheet1!$P$3/100))^((Sheet1!$N$3)*(Sheet2!D526/Sheet2!B526)))</f>
        <v>0</v>
      </c>
      <c r="J527" s="0" t="n">
        <f aca="false">ROW()-Sheet1!$Q$3</f>
        <v>517</v>
      </c>
      <c r="K527" s="0" t="n">
        <f aca="false">ROW()-Sheet1!$R$3</f>
        <v>517</v>
      </c>
      <c r="M527" s="0" t="n">
        <v>157</v>
      </c>
      <c r="N527" s="0" t="n">
        <v>10000</v>
      </c>
      <c r="O527" s="0" t="n">
        <f aca="false">N527-P527-Q527-R527</f>
        <v>5670.46915529069</v>
      </c>
      <c r="P527" s="0" t="n">
        <f aca="false">P526+U527-S527</f>
        <v>1148.87330503901</v>
      </c>
      <c r="Q527" s="0" t="n">
        <f aca="false">Q526+S527-T527</f>
        <v>1592.2264080587</v>
      </c>
      <c r="R527" s="0" t="n">
        <f aca="false">R526+V527-U527</f>
        <v>1588.43113161159</v>
      </c>
      <c r="S527" s="0" t="n">
        <f aca="true">IF((W527&gt;(ROW($M$371)-1)),INDIRECT("U"&amp;W527),0)</f>
        <v>158.234785021861</v>
      </c>
      <c r="T527" s="0" t="n">
        <f aca="true">IF((X527&gt;(ROW($M$371)-1)),INDIRECT("S"&amp;W527),0)</f>
        <v>162.951021640404</v>
      </c>
      <c r="U527" s="0" t="n">
        <f aca="true">IF((Y527&gt;(ROW($M$371)-1)),INDIRECT("V"&amp;Y527),0)</f>
        <v>162.192425163512</v>
      </c>
      <c r="V527" s="0" t="n">
        <f aca="false">O526*(1-(1-(Sheet1!$P$27/100))^((Sheet1!$N$27)*(Sheet2!P526/Sheet2!N526)))</f>
        <v>164.116324086779</v>
      </c>
      <c r="W527" s="0" t="n">
        <f aca="false">ROW()-Sheet1!$Q$27</f>
        <v>520</v>
      </c>
      <c r="X527" s="0" t="n">
        <f aca="false">ROW()-Sheet1!$R$27</f>
        <v>507</v>
      </c>
      <c r="Y527" s="0" t="n">
        <f aca="false">ROW()-Sheet1!$S$27</f>
        <v>517</v>
      </c>
    </row>
    <row r="528" customFormat="false" ht="16" hidden="false" customHeight="false" outlineLevel="0" collapsed="false">
      <c r="A528" s="0" t="n">
        <v>158</v>
      </c>
      <c r="B528" s="0" t="n">
        <v>10000</v>
      </c>
      <c r="C528" s="0" t="n">
        <f aca="false">B528-D528-E528-F528</f>
        <v>0.239112822208311</v>
      </c>
      <c r="D528" s="0" t="n">
        <f aca="false">D527+G528-H528</f>
        <v>1.47968733756046E-012</v>
      </c>
      <c r="E528" s="0" t="n">
        <f aca="false">E527+H528</f>
        <v>9999.76088717779</v>
      </c>
      <c r="F528" s="0" t="n">
        <f aca="false">F527+I528-G528</f>
        <v>1.47968733756046E-012</v>
      </c>
      <c r="G528" s="0" t="n">
        <f aca="true">IF((K528&gt;(ROW($A$371)-1)),INDIRECT("I"&amp;K528),0)</f>
        <v>0</v>
      </c>
      <c r="H528" s="0" t="n">
        <f aca="true">IF((J528&gt;(ROW($A$371)-1)),INDIRECT("G"&amp;J528),0)</f>
        <v>0</v>
      </c>
      <c r="I528" s="0" t="n">
        <f aca="false">C527*(1-(1-(Sheet1!$P$3/100))^((Sheet1!$N$3)*(Sheet2!D527/Sheet2!B527)))</f>
        <v>0</v>
      </c>
      <c r="J528" s="0" t="n">
        <f aca="false">ROW()-Sheet1!$Q$3</f>
        <v>518</v>
      </c>
      <c r="K528" s="0" t="n">
        <f aca="false">ROW()-Sheet1!$R$3</f>
        <v>518</v>
      </c>
      <c r="M528" s="0" t="n">
        <v>158</v>
      </c>
      <c r="N528" s="0" t="n">
        <v>10000</v>
      </c>
      <c r="O528" s="0" t="n">
        <f aca="false">N528-P528-Q528-R528</f>
        <v>5665.45104298216</v>
      </c>
      <c r="P528" s="0" t="n">
        <f aca="false">P527+U528-S528</f>
        <v>1147.5749226313</v>
      </c>
      <c r="Q528" s="0" t="n">
        <f aca="false">Q527+S528-T528</f>
        <v>1593.67836804128</v>
      </c>
      <c r="R528" s="0" t="n">
        <f aca="false">R527+V528-U528</f>
        <v>1593.29566634526</v>
      </c>
      <c r="S528" s="0" t="n">
        <f aca="true">IF((W528&gt;(ROW($M$371)-1)),INDIRECT("U"&amp;W528),0)</f>
        <v>161.075323152251</v>
      </c>
      <c r="T528" s="0" t="n">
        <f aca="true">IF((X528&gt;(ROW($M$371)-1)),INDIRECT("S"&amp;W528),0)</f>
        <v>159.623363169671</v>
      </c>
      <c r="U528" s="0" t="n">
        <f aca="true">IF((Y528&gt;(ROW($M$371)-1)),INDIRECT("V"&amp;Y528),0)</f>
        <v>159.776940744536</v>
      </c>
      <c r="V528" s="0" t="n">
        <f aca="false">O527*(1-(1-(Sheet1!$P$27/100))^((Sheet1!$N$27)*(Sheet2!P527/Sheet2!N527)))</f>
        <v>164.641475478207</v>
      </c>
      <c r="W528" s="0" t="n">
        <f aca="false">ROW()-Sheet1!$Q$27</f>
        <v>521</v>
      </c>
      <c r="X528" s="0" t="n">
        <f aca="false">ROW()-Sheet1!$R$27</f>
        <v>508</v>
      </c>
      <c r="Y528" s="0" t="n">
        <f aca="false">ROW()-Sheet1!$S$27</f>
        <v>518</v>
      </c>
    </row>
    <row r="529" customFormat="false" ht="16" hidden="false" customHeight="false" outlineLevel="0" collapsed="false">
      <c r="A529" s="0" t="n">
        <v>159</v>
      </c>
      <c r="B529" s="0" t="n">
        <v>10000</v>
      </c>
      <c r="C529" s="0" t="n">
        <f aca="false">B529-D529-E529-F529</f>
        <v>0.239112822208311</v>
      </c>
      <c r="D529" s="0" t="n">
        <f aca="false">D528+G529-H529</f>
        <v>1.47968733756046E-012</v>
      </c>
      <c r="E529" s="0" t="n">
        <f aca="false">E528+H529</f>
        <v>9999.76088717779</v>
      </c>
      <c r="F529" s="0" t="n">
        <f aca="false">F528+I529-G529</f>
        <v>1.47968733756046E-012</v>
      </c>
      <c r="G529" s="0" t="n">
        <f aca="true">IF((K529&gt;(ROW($A$371)-1)),INDIRECT("I"&amp;K529),0)</f>
        <v>0</v>
      </c>
      <c r="H529" s="0" t="n">
        <f aca="true">IF((J529&gt;(ROW($A$371)-1)),INDIRECT("G"&amp;J529),0)</f>
        <v>0</v>
      </c>
      <c r="I529" s="0" t="n">
        <f aca="false">C528*(1-(1-(Sheet1!$P$3/100))^((Sheet1!$N$3)*(Sheet2!D528/Sheet2!B528)))</f>
        <v>0</v>
      </c>
      <c r="J529" s="0" t="n">
        <f aca="false">ROW()-Sheet1!$Q$3</f>
        <v>519</v>
      </c>
      <c r="K529" s="0" t="n">
        <f aca="false">ROW()-Sheet1!$R$3</f>
        <v>519</v>
      </c>
      <c r="M529" s="0" t="n">
        <v>159</v>
      </c>
      <c r="N529" s="0" t="n">
        <v>10000</v>
      </c>
      <c r="O529" s="0" t="n">
        <f aca="false">N529-P529-Q529-R529</f>
        <v>5657.74311915216</v>
      </c>
      <c r="P529" s="0" t="n">
        <f aca="false">P528+U529-S529</f>
        <v>1141.50726815195</v>
      </c>
      <c r="Q529" s="0" t="n">
        <f aca="false">Q528+S529-T529</f>
        <v>1600.73667202533</v>
      </c>
      <c r="R529" s="0" t="n">
        <f aca="false">R528+V529-U529</f>
        <v>1600.01294067056</v>
      </c>
      <c r="S529" s="0" t="n">
        <f aca="true">IF((W529&gt;(ROW($M$371)-1)),INDIRECT("U"&amp;W529),0)</f>
        <v>163.662975054302</v>
      </c>
      <c r="T529" s="0" t="n">
        <f aca="true">IF((X529&gt;(ROW($M$371)-1)),INDIRECT("S"&amp;W529),0)</f>
        <v>156.604671070252</v>
      </c>
      <c r="U529" s="0" t="n">
        <f aca="true">IF((Y529&gt;(ROW($M$371)-1)),INDIRECT("V"&amp;Y529),0)</f>
        <v>157.595320574954</v>
      </c>
      <c r="V529" s="0" t="n">
        <f aca="false">O528*(1-(1-(Sheet1!$P$27/100))^((Sheet1!$N$27)*(Sheet2!P528/Sheet2!N528)))</f>
        <v>164.312594900253</v>
      </c>
      <c r="W529" s="0" t="n">
        <f aca="false">ROW()-Sheet1!$Q$27</f>
        <v>522</v>
      </c>
      <c r="X529" s="0" t="n">
        <f aca="false">ROW()-Sheet1!$R$27</f>
        <v>509</v>
      </c>
      <c r="Y529" s="0" t="n">
        <f aca="false">ROW()-Sheet1!$S$27</f>
        <v>519</v>
      </c>
    </row>
    <row r="530" customFormat="false" ht="16" hidden="false" customHeight="false" outlineLevel="0" collapsed="false">
      <c r="A530" s="0" t="n">
        <v>160</v>
      </c>
      <c r="B530" s="0" t="n">
        <v>10000</v>
      </c>
      <c r="C530" s="0" t="n">
        <f aca="false">B530-D530-E530-F530</f>
        <v>0.239112822208311</v>
      </c>
      <c r="D530" s="0" t="n">
        <f aca="false">D529+G530-H530</f>
        <v>1.47968733756046E-012</v>
      </c>
      <c r="E530" s="0" t="n">
        <f aca="false">E529+H530</f>
        <v>9999.76088717779</v>
      </c>
      <c r="F530" s="0" t="n">
        <f aca="false">F529+I530-G530</f>
        <v>1.47968733756046E-012</v>
      </c>
      <c r="G530" s="0" t="n">
        <f aca="true">IF((K530&gt;(ROW($A$371)-1)),INDIRECT("I"&amp;K530),0)</f>
        <v>0</v>
      </c>
      <c r="H530" s="0" t="n">
        <f aca="true">IF((J530&gt;(ROW($A$371)-1)),INDIRECT("G"&amp;J530),0)</f>
        <v>0</v>
      </c>
      <c r="I530" s="0" t="n">
        <f aca="false">C529*(1-(1-(Sheet1!$P$3/100))^((Sheet1!$N$3)*(Sheet2!D529/Sheet2!B529)))</f>
        <v>0</v>
      </c>
      <c r="J530" s="0" t="n">
        <f aca="false">ROW()-Sheet1!$Q$3</f>
        <v>520</v>
      </c>
      <c r="K530" s="0" t="n">
        <f aca="false">ROW()-Sheet1!$R$3</f>
        <v>520</v>
      </c>
      <c r="M530" s="0" t="n">
        <v>160</v>
      </c>
      <c r="N530" s="0" t="n">
        <v>10000</v>
      </c>
      <c r="O530" s="0" t="n">
        <f aca="false">N530-P530-Q530-R530</f>
        <v>5648.97005025916</v>
      </c>
      <c r="P530" s="0" t="n">
        <f aca="false">P529+U530-S530</f>
        <v>1132.06594663518</v>
      </c>
      <c r="Q530" s="0" t="n">
        <f aca="false">Q529+S530-T530</f>
        <v>1611.77453784934</v>
      </c>
      <c r="R530" s="0" t="n">
        <f aca="false">R529+V530-U530</f>
        <v>1607.18946525632</v>
      </c>
      <c r="S530" s="0" t="n">
        <f aca="true">IF((W530&gt;(ROW($M$371)-1)),INDIRECT("U"&amp;W530),0)</f>
        <v>165.498880827898</v>
      </c>
      <c r="T530" s="0" t="n">
        <f aca="true">IF((X530&gt;(ROW($M$371)-1)),INDIRECT("S"&amp;W530),0)</f>
        <v>154.461015003896</v>
      </c>
      <c r="U530" s="0" t="n">
        <f aca="true">IF((Y530&gt;(ROW($M$371)-1)),INDIRECT("V"&amp;Y530),0)</f>
        <v>156.05755931113</v>
      </c>
      <c r="V530" s="0" t="n">
        <f aca="false">O529*(1-(1-(Sheet1!$P$27/100))^((Sheet1!$N$27)*(Sheet2!P529/Sheet2!N529)))</f>
        <v>163.234083896889</v>
      </c>
      <c r="W530" s="0" t="n">
        <f aca="false">ROW()-Sheet1!$Q$27</f>
        <v>523</v>
      </c>
      <c r="X530" s="0" t="n">
        <f aca="false">ROW()-Sheet1!$R$27</f>
        <v>510</v>
      </c>
      <c r="Y530" s="0" t="n">
        <f aca="false">ROW()-Sheet1!$S$27</f>
        <v>520</v>
      </c>
    </row>
    <row r="531" customFormat="false" ht="16" hidden="false" customHeight="false" outlineLevel="0" collapsed="false">
      <c r="A531" s="0" t="n">
        <v>161</v>
      </c>
      <c r="B531" s="0" t="n">
        <v>10000</v>
      </c>
      <c r="C531" s="0" t="n">
        <f aca="false">B531-D531-E531-F531</f>
        <v>0.239112822208311</v>
      </c>
      <c r="D531" s="0" t="n">
        <f aca="false">D530+G531-H531</f>
        <v>1.47968733756046E-012</v>
      </c>
      <c r="E531" s="0" t="n">
        <f aca="false">E530+H531</f>
        <v>9999.76088717779</v>
      </c>
      <c r="F531" s="0" t="n">
        <f aca="false">F530+I531-G531</f>
        <v>1.47968733756046E-012</v>
      </c>
      <c r="G531" s="0" t="n">
        <f aca="true">IF((K531&gt;(ROW($A$371)-1)),INDIRECT("I"&amp;K531),0)</f>
        <v>0</v>
      </c>
      <c r="H531" s="0" t="n">
        <f aca="true">IF((J531&gt;(ROW($A$371)-1)),INDIRECT("G"&amp;J531),0)</f>
        <v>0</v>
      </c>
      <c r="I531" s="0" t="n">
        <f aca="false">C530*(1-(1-(Sheet1!$P$3/100))^((Sheet1!$N$3)*(Sheet2!D530/Sheet2!B530)))</f>
        <v>0</v>
      </c>
      <c r="J531" s="0" t="n">
        <f aca="false">ROW()-Sheet1!$Q$3</f>
        <v>521</v>
      </c>
      <c r="K531" s="0" t="n">
        <f aca="false">ROW()-Sheet1!$R$3</f>
        <v>521</v>
      </c>
      <c r="M531" s="0" t="n">
        <v>161</v>
      </c>
      <c r="N531" s="0" t="n">
        <v>10000</v>
      </c>
      <c r="O531" s="0" t="n">
        <f aca="false">N531-P531-Q531-R531</f>
        <v>5640.88076930778</v>
      </c>
      <c r="P531" s="0" t="n">
        <f aca="false">P530+U531-S531</f>
        <v>1121.24250588728</v>
      </c>
      <c r="Q531" s="0" t="n">
        <f aca="false">Q530+S531-T531</f>
        <v>1624.46512195569</v>
      </c>
      <c r="R531" s="0" t="n">
        <f aca="false">R530+V531-U531</f>
        <v>1613.41160284925</v>
      </c>
      <c r="S531" s="0" t="n">
        <f aca="true">IF((W531&gt;(ROW($M$371)-1)),INDIRECT("U"&amp;W531),0)</f>
        <v>166.253742717847</v>
      </c>
      <c r="T531" s="0" t="n">
        <f aca="true">IF((X531&gt;(ROW($M$371)-1)),INDIRECT("S"&amp;W531),0)</f>
        <v>153.563158611488</v>
      </c>
      <c r="U531" s="0" t="n">
        <f aca="true">IF((Y531&gt;(ROW($M$371)-1)),INDIRECT("V"&amp;Y531),0)</f>
        <v>155.43030196994</v>
      </c>
      <c r="V531" s="0" t="n">
        <f aca="false">O530*(1-(1-(Sheet1!$P$27/100))^((Sheet1!$N$27)*(Sheet2!P530/Sheet2!N530)))</f>
        <v>161.652439562869</v>
      </c>
      <c r="W531" s="0" t="n">
        <f aca="false">ROW()-Sheet1!$Q$27</f>
        <v>524</v>
      </c>
      <c r="X531" s="0" t="n">
        <f aca="false">ROW()-Sheet1!$R$27</f>
        <v>511</v>
      </c>
      <c r="Y531" s="0" t="n">
        <f aca="false">ROW()-Sheet1!$S$27</f>
        <v>521</v>
      </c>
    </row>
    <row r="532" customFormat="false" ht="16" hidden="false" customHeight="false" outlineLevel="0" collapsed="false">
      <c r="A532" s="0" t="n">
        <v>162</v>
      </c>
      <c r="B532" s="0" t="n">
        <v>10000</v>
      </c>
      <c r="C532" s="0" t="n">
        <f aca="false">B532-D532-E532-F532</f>
        <v>0.239112822208311</v>
      </c>
      <c r="D532" s="0" t="n">
        <f aca="false">D531+G532-H532</f>
        <v>1.47968733756046E-012</v>
      </c>
      <c r="E532" s="0" t="n">
        <f aca="false">E531+H532</f>
        <v>9999.76088717779</v>
      </c>
      <c r="F532" s="0" t="n">
        <f aca="false">F531+I532-G532</f>
        <v>1.47968733756046E-012</v>
      </c>
      <c r="G532" s="0" t="n">
        <f aca="true">IF((K532&gt;(ROW($A$371)-1)),INDIRECT("I"&amp;K532),0)</f>
        <v>0</v>
      </c>
      <c r="H532" s="0" t="n">
        <f aca="true">IF((J532&gt;(ROW($A$371)-1)),INDIRECT("G"&amp;J532),0)</f>
        <v>0</v>
      </c>
      <c r="I532" s="0" t="n">
        <f aca="false">C531*(1-(1-(Sheet1!$P$3/100))^((Sheet1!$N$3)*(Sheet2!D531/Sheet2!B531)))</f>
        <v>0</v>
      </c>
      <c r="J532" s="0" t="n">
        <f aca="false">ROW()-Sheet1!$Q$3</f>
        <v>522</v>
      </c>
      <c r="K532" s="0" t="n">
        <f aca="false">ROW()-Sheet1!$R$3</f>
        <v>522</v>
      </c>
      <c r="M532" s="0" t="n">
        <v>162</v>
      </c>
      <c r="N532" s="0" t="n">
        <v>10000</v>
      </c>
      <c r="O532" s="0" t="n">
        <f aca="false">N532-P532-Q532-R532</f>
        <v>5635.00966670275</v>
      </c>
      <c r="P532" s="0" t="n">
        <f aca="false">P531+U532-S532</f>
        <v>1111.20850081127</v>
      </c>
      <c r="Q532" s="0" t="n">
        <f aca="false">Q531+S532-T532</f>
        <v>1636.26464825298</v>
      </c>
      <c r="R532" s="0" t="n">
        <f aca="false">R531+V532-U532</f>
        <v>1617.51718423301</v>
      </c>
      <c r="S532" s="0" t="n">
        <f aca="true">IF((W532&gt;(ROW($M$371)-1)),INDIRECT("U"&amp;W532),0)</f>
        <v>165.828151432359</v>
      </c>
      <c r="T532" s="0" t="n">
        <f aca="true">IF((X532&gt;(ROW($M$371)-1)),INDIRECT("S"&amp;W532),0)</f>
        <v>154.028625135076</v>
      </c>
      <c r="U532" s="0" t="n">
        <f aca="true">IF((Y532&gt;(ROW($M$371)-1)),INDIRECT("V"&amp;Y532),0)</f>
        <v>155.794146356351</v>
      </c>
      <c r="V532" s="0" t="n">
        <f aca="false">O531*(1-(1-(Sheet1!$P$27/100))^((Sheet1!$N$27)*(Sheet2!P531/Sheet2!N531)))</f>
        <v>159.89972774011</v>
      </c>
      <c r="W532" s="0" t="n">
        <f aca="false">ROW()-Sheet1!$Q$27</f>
        <v>525</v>
      </c>
      <c r="X532" s="0" t="n">
        <f aca="false">ROW()-Sheet1!$R$27</f>
        <v>512</v>
      </c>
      <c r="Y532" s="0" t="n">
        <f aca="false">ROW()-Sheet1!$S$27</f>
        <v>522</v>
      </c>
    </row>
    <row r="533" customFormat="false" ht="16" hidden="false" customHeight="false" outlineLevel="0" collapsed="false">
      <c r="A533" s="0" t="n">
        <v>163</v>
      </c>
      <c r="B533" s="0" t="n">
        <v>10000</v>
      </c>
      <c r="C533" s="0" t="n">
        <f aca="false">B533-D533-E533-F533</f>
        <v>0.239112822208311</v>
      </c>
      <c r="D533" s="0" t="n">
        <f aca="false">D532+G533-H533</f>
        <v>1.47968733756046E-012</v>
      </c>
      <c r="E533" s="0" t="n">
        <f aca="false">E532+H533</f>
        <v>9999.76088717779</v>
      </c>
      <c r="F533" s="0" t="n">
        <f aca="false">F532+I533-G533</f>
        <v>1.47968733756046E-012</v>
      </c>
      <c r="G533" s="0" t="n">
        <f aca="true">IF((K533&gt;(ROW($A$371)-1)),INDIRECT("I"&amp;K533),0)</f>
        <v>0</v>
      </c>
      <c r="H533" s="0" t="n">
        <f aca="true">IF((J533&gt;(ROW($A$371)-1)),INDIRECT("G"&amp;J533),0)</f>
        <v>0</v>
      </c>
      <c r="I533" s="0" t="n">
        <f aca="false">C532*(1-(1-(Sheet1!$P$3/100))^((Sheet1!$N$3)*(Sheet2!D532/Sheet2!B532)))</f>
        <v>0</v>
      </c>
      <c r="J533" s="0" t="n">
        <f aca="false">ROW()-Sheet1!$Q$3</f>
        <v>523</v>
      </c>
      <c r="K533" s="0" t="n">
        <f aca="false">ROW()-Sheet1!$R$3</f>
        <v>523</v>
      </c>
      <c r="M533" s="0" t="n">
        <v>163</v>
      </c>
      <c r="N533" s="0" t="n">
        <v>10000</v>
      </c>
      <c r="O533" s="0" t="n">
        <f aca="false">N533-P533-Q533-R533</f>
        <v>5632.39633594041</v>
      </c>
      <c r="P533" s="0" t="n">
        <f aca="false">P532+U533-S533</f>
        <v>1103.88317204482</v>
      </c>
      <c r="Q533" s="0" t="n">
        <f aca="false">Q532+S533-T533</f>
        <v>1644.91566489736</v>
      </c>
      <c r="R533" s="0" t="n">
        <f aca="false">R532+V533-U533</f>
        <v>1618.80482711741</v>
      </c>
      <c r="S533" s="0" t="n">
        <f aca="true">IF((W533&gt;(ROW($M$371)-1)),INDIRECT("U"&amp;W533),0)</f>
        <v>164.361806690843</v>
      </c>
      <c r="T533" s="0" t="n">
        <f aca="true">IF((X533&gt;(ROW($M$371)-1)),INDIRECT("S"&amp;W533),0)</f>
        <v>155.71079004646</v>
      </c>
      <c r="U533" s="0" t="n">
        <f aca="true">IF((Y533&gt;(ROW($M$371)-1)),INDIRECT("V"&amp;Y533),0)</f>
        <v>157.036477924394</v>
      </c>
      <c r="V533" s="0" t="n">
        <f aca="false">O532*(1-(1-(Sheet1!$P$27/100))^((Sheet1!$N$27)*(Sheet2!P532/Sheet2!N532)))</f>
        <v>158.324120808798</v>
      </c>
      <c r="W533" s="0" t="n">
        <f aca="false">ROW()-Sheet1!$Q$27</f>
        <v>526</v>
      </c>
      <c r="X533" s="0" t="n">
        <f aca="false">ROW()-Sheet1!$R$27</f>
        <v>513</v>
      </c>
      <c r="Y533" s="0" t="n">
        <f aca="false">ROW()-Sheet1!$S$27</f>
        <v>523</v>
      </c>
    </row>
    <row r="534" customFormat="false" ht="16" hidden="false" customHeight="false" outlineLevel="0" collapsed="false">
      <c r="A534" s="0" t="n">
        <v>164</v>
      </c>
      <c r="B534" s="0" t="n">
        <v>10000</v>
      </c>
      <c r="C534" s="0" t="n">
        <f aca="false">B534-D534-E534-F534</f>
        <v>0.239112822208311</v>
      </c>
      <c r="D534" s="0" t="n">
        <f aca="false">D533+G534-H534</f>
        <v>1.47968733756046E-012</v>
      </c>
      <c r="E534" s="0" t="n">
        <f aca="false">E533+H534</f>
        <v>9999.76088717779</v>
      </c>
      <c r="F534" s="0" t="n">
        <f aca="false">F533+I534-G534</f>
        <v>1.47968733756046E-012</v>
      </c>
      <c r="G534" s="0" t="n">
        <f aca="true">IF((K534&gt;(ROW($A$371)-1)),INDIRECT("I"&amp;K534),0)</f>
        <v>0</v>
      </c>
      <c r="H534" s="0" t="n">
        <f aca="true">IF((J534&gt;(ROW($A$371)-1)),INDIRECT("G"&amp;J534),0)</f>
        <v>0</v>
      </c>
      <c r="I534" s="0" t="n">
        <f aca="false">C533*(1-(1-(Sheet1!$P$3/100))^((Sheet1!$N$3)*(Sheet2!D533/Sheet2!B533)))</f>
        <v>0</v>
      </c>
      <c r="J534" s="0" t="n">
        <f aca="false">ROW()-Sheet1!$Q$3</f>
        <v>524</v>
      </c>
      <c r="K534" s="0" t="n">
        <f aca="false">ROW()-Sheet1!$R$3</f>
        <v>524</v>
      </c>
      <c r="M534" s="0" t="n">
        <v>164</v>
      </c>
      <c r="N534" s="0" t="n">
        <v>10000</v>
      </c>
      <c r="O534" s="0" t="n">
        <f aca="false">N534-P534-Q534-R534</f>
        <v>5633.40895065785</v>
      </c>
      <c r="P534" s="0" t="n">
        <f aca="false">P533+U534-S534</f>
        <v>1100.57043904502</v>
      </c>
      <c r="Q534" s="0" t="n">
        <f aca="false">Q533+S534-T534</f>
        <v>1648.87330503901</v>
      </c>
      <c r="R534" s="0" t="n">
        <f aca="false">R533+V534-U534</f>
        <v>1617.14730525812</v>
      </c>
      <c r="S534" s="0" t="n">
        <f aca="true">IF((W534&gt;(ROW($M$371)-1)),INDIRECT("U"&amp;W534),0)</f>
        <v>162.192425163512</v>
      </c>
      <c r="T534" s="0" t="n">
        <f aca="true">IF((X534&gt;(ROW($M$371)-1)),INDIRECT("S"&amp;W534),0)</f>
        <v>158.234785021861</v>
      </c>
      <c r="U534" s="0" t="n">
        <f aca="true">IF((Y534&gt;(ROW($M$371)-1)),INDIRECT("V"&amp;Y534),0)</f>
        <v>158.879692163712</v>
      </c>
      <c r="V534" s="0" t="n">
        <f aca="false">O533*(1-(1-(Sheet1!$P$27/100))^((Sheet1!$N$27)*(Sheet2!P533/Sheet2!N533)))</f>
        <v>157.222170304423</v>
      </c>
      <c r="W534" s="0" t="n">
        <f aca="false">ROW()-Sheet1!$Q$27</f>
        <v>527</v>
      </c>
      <c r="X534" s="0" t="n">
        <f aca="false">ROW()-Sheet1!$R$27</f>
        <v>514</v>
      </c>
      <c r="Y534" s="0" t="n">
        <f aca="false">ROW()-Sheet1!$S$27</f>
        <v>524</v>
      </c>
    </row>
    <row r="535" customFormat="false" ht="16" hidden="false" customHeight="false" outlineLevel="0" collapsed="false">
      <c r="A535" s="0" t="n">
        <v>165</v>
      </c>
      <c r="B535" s="0" t="n">
        <v>10000</v>
      </c>
      <c r="C535" s="0" t="n">
        <f aca="false">B535-D535-E535-F535</f>
        <v>0.239112822208311</v>
      </c>
      <c r="D535" s="0" t="n">
        <f aca="false">D534+G535-H535</f>
        <v>1.47968733756046E-012</v>
      </c>
      <c r="E535" s="0" t="n">
        <f aca="false">E534+H535</f>
        <v>9999.76088717779</v>
      </c>
      <c r="F535" s="0" t="n">
        <f aca="false">F534+I535-G535</f>
        <v>1.47968733756046E-012</v>
      </c>
      <c r="G535" s="0" t="n">
        <f aca="true">IF((K535&gt;(ROW($A$371)-1)),INDIRECT("I"&amp;K535),0)</f>
        <v>0</v>
      </c>
      <c r="H535" s="0" t="n">
        <f aca="true">IF((J535&gt;(ROW($A$371)-1)),INDIRECT("G"&amp;J535),0)</f>
        <v>0</v>
      </c>
      <c r="I535" s="0" t="n">
        <f aca="false">C534*(1-(1-(Sheet1!$P$3/100))^((Sheet1!$N$3)*(Sheet2!D534/Sheet2!B534)))</f>
        <v>0</v>
      </c>
      <c r="J535" s="0" t="n">
        <f aca="false">ROW()-Sheet1!$Q$3</f>
        <v>525</v>
      </c>
      <c r="K535" s="0" t="n">
        <f aca="false">ROW()-Sheet1!$R$3</f>
        <v>525</v>
      </c>
      <c r="M535" s="0" t="n">
        <v>165</v>
      </c>
      <c r="N535" s="0" t="n">
        <v>10000</v>
      </c>
      <c r="O535" s="0" t="n">
        <f aca="false">N535-P535-Q535-R535</f>
        <v>5637.69911437582</v>
      </c>
      <c r="P535" s="0" t="n">
        <f aca="false">P534+U535-S535</f>
        <v>1101.7332850586</v>
      </c>
      <c r="Q535" s="0" t="n">
        <f aca="false">Q534+S535-T535</f>
        <v>1647.5749226313</v>
      </c>
      <c r="R535" s="0" t="n">
        <f aca="false">R534+V535-U535</f>
        <v>1612.99267793429</v>
      </c>
      <c r="S535" s="0" t="n">
        <f aca="true">IF((W535&gt;(ROW($M$371)-1)),INDIRECT("U"&amp;W535),0)</f>
        <v>159.776940744536</v>
      </c>
      <c r="T535" s="0" t="n">
        <f aca="true">IF((X535&gt;(ROW($M$371)-1)),INDIRECT("S"&amp;W535),0)</f>
        <v>161.075323152251</v>
      </c>
      <c r="U535" s="0" t="n">
        <f aca="true">IF((Y535&gt;(ROW($M$371)-1)),INDIRECT("V"&amp;Y535),0)</f>
        <v>160.93978675812</v>
      </c>
      <c r="V535" s="0" t="n">
        <f aca="false">O534*(1-(1-(Sheet1!$P$27/100))^((Sheet1!$N$27)*(Sheet2!P534/Sheet2!N534)))</f>
        <v>156.785159434282</v>
      </c>
      <c r="W535" s="0" t="n">
        <f aca="false">ROW()-Sheet1!$Q$27</f>
        <v>528</v>
      </c>
      <c r="X535" s="0" t="n">
        <f aca="false">ROW()-Sheet1!$R$27</f>
        <v>515</v>
      </c>
      <c r="Y535" s="0" t="n">
        <f aca="false">ROW()-Sheet1!$S$27</f>
        <v>525</v>
      </c>
    </row>
    <row r="536" customFormat="false" ht="16" hidden="false" customHeight="false" outlineLevel="0" collapsed="false">
      <c r="A536" s="0" t="n">
        <v>166</v>
      </c>
      <c r="B536" s="0" t="n">
        <v>10000</v>
      </c>
      <c r="C536" s="0" t="n">
        <f aca="false">B536-D536-E536-F536</f>
        <v>0.239112822208311</v>
      </c>
      <c r="D536" s="0" t="n">
        <f aca="false">D535+G536-H536</f>
        <v>1.47968733756046E-012</v>
      </c>
      <c r="E536" s="0" t="n">
        <f aca="false">E535+H536</f>
        <v>9999.76088717779</v>
      </c>
      <c r="F536" s="0" t="n">
        <f aca="false">F535+I536-G536</f>
        <v>1.47968733756046E-012</v>
      </c>
      <c r="G536" s="0" t="n">
        <f aca="true">IF((K536&gt;(ROW($A$371)-1)),INDIRECT("I"&amp;K536),0)</f>
        <v>0</v>
      </c>
      <c r="H536" s="0" t="n">
        <f aca="true">IF((J536&gt;(ROW($A$371)-1)),INDIRECT("G"&amp;J536),0)</f>
        <v>0</v>
      </c>
      <c r="I536" s="0" t="n">
        <f aca="false">C535*(1-(1-(Sheet1!$P$3/100))^((Sheet1!$N$3)*(Sheet2!D535/Sheet2!B535)))</f>
        <v>0</v>
      </c>
      <c r="J536" s="0" t="n">
        <f aca="false">ROW()-Sheet1!$Q$3</f>
        <v>526</v>
      </c>
      <c r="K536" s="0" t="n">
        <f aca="false">ROW()-Sheet1!$R$3</f>
        <v>526</v>
      </c>
      <c r="M536" s="0" t="n">
        <v>166</v>
      </c>
      <c r="N536" s="0" t="n">
        <v>10000</v>
      </c>
      <c r="O536" s="0" t="n">
        <f aca="false">N536-P536-Q536-R536</f>
        <v>5644.29407725823</v>
      </c>
      <c r="P536" s="0" t="n">
        <f aca="false">P535+U536-S536</f>
        <v>1106.94254620533</v>
      </c>
      <c r="Q536" s="0" t="n">
        <f aca="false">Q535+S536-T536</f>
        <v>1641.50726815195</v>
      </c>
      <c r="R536" s="0" t="n">
        <f aca="false">R535+V536-U536</f>
        <v>1607.25610838449</v>
      </c>
      <c r="S536" s="0" t="n">
        <f aca="true">IF((W536&gt;(ROW($M$371)-1)),INDIRECT("U"&amp;W536),0)</f>
        <v>157.595320574954</v>
      </c>
      <c r="T536" s="0" t="n">
        <f aca="true">IF((X536&gt;(ROW($M$371)-1)),INDIRECT("S"&amp;W536),0)</f>
        <v>163.662975054302</v>
      </c>
      <c r="U536" s="0" t="n">
        <f aca="true">IF((Y536&gt;(ROW($M$371)-1)),INDIRECT("V"&amp;Y536),0)</f>
        <v>162.804581721678</v>
      </c>
      <c r="V536" s="0" t="n">
        <f aca="false">O535*(1-(1-(Sheet1!$P$27/100))^((Sheet1!$N$27)*(Sheet2!P535/Sheet2!N535)))</f>
        <v>157.068012171881</v>
      </c>
      <c r="W536" s="0" t="n">
        <f aca="false">ROW()-Sheet1!$Q$27</f>
        <v>529</v>
      </c>
      <c r="X536" s="0" t="n">
        <f aca="false">ROW()-Sheet1!$R$27</f>
        <v>516</v>
      </c>
      <c r="Y536" s="0" t="n">
        <f aca="false">ROW()-Sheet1!$S$27</f>
        <v>526</v>
      </c>
    </row>
    <row r="537" customFormat="false" ht="16" hidden="false" customHeight="false" outlineLevel="0" collapsed="false">
      <c r="A537" s="0" t="n">
        <v>167</v>
      </c>
      <c r="B537" s="0" t="n">
        <v>10000</v>
      </c>
      <c r="C537" s="0" t="n">
        <f aca="false">B537-D537-E537-F537</f>
        <v>0.239112822208311</v>
      </c>
      <c r="D537" s="0" t="n">
        <f aca="false">D536+G537-H537</f>
        <v>1.47968733756046E-012</v>
      </c>
      <c r="E537" s="0" t="n">
        <f aca="false">E536+H537</f>
        <v>9999.76088717779</v>
      </c>
      <c r="F537" s="0" t="n">
        <f aca="false">F536+I537-G537</f>
        <v>1.47968733756046E-012</v>
      </c>
      <c r="G537" s="0" t="n">
        <f aca="true">IF((K537&gt;(ROW($A$371)-1)),INDIRECT("I"&amp;K537),0)</f>
        <v>0</v>
      </c>
      <c r="H537" s="0" t="n">
        <f aca="true">IF((J537&gt;(ROW($A$371)-1)),INDIRECT("G"&amp;J537),0)</f>
        <v>0</v>
      </c>
      <c r="I537" s="0" t="n">
        <f aca="false">C536*(1-(1-(Sheet1!$P$3/100))^((Sheet1!$N$3)*(Sheet2!D536/Sheet2!B536)))</f>
        <v>0</v>
      </c>
      <c r="J537" s="0" t="n">
        <f aca="false">ROW()-Sheet1!$Q$3</f>
        <v>527</v>
      </c>
      <c r="K537" s="0" t="n">
        <f aca="false">ROW()-Sheet1!$R$3</f>
        <v>527</v>
      </c>
      <c r="M537" s="0" t="n">
        <v>167</v>
      </c>
      <c r="N537" s="0" t="n">
        <v>10000</v>
      </c>
      <c r="O537" s="0" t="n">
        <f aca="false">N537-P537-Q537-R537</f>
        <v>5651.8081879001</v>
      </c>
      <c r="P537" s="0" t="n">
        <f aca="false">P536+U537-S537</f>
        <v>1115.00131098097</v>
      </c>
      <c r="Q537" s="0" t="n">
        <f aca="false">Q536+S537-T537</f>
        <v>1632.06594663518</v>
      </c>
      <c r="R537" s="0" t="n">
        <f aca="false">R536+V537-U537</f>
        <v>1601.12455448375</v>
      </c>
      <c r="S537" s="0" t="n">
        <f aca="true">IF((W537&gt;(ROW($M$371)-1)),INDIRECT("U"&amp;W537),0)</f>
        <v>156.05755931113</v>
      </c>
      <c r="T537" s="0" t="n">
        <f aca="true">IF((X537&gt;(ROW($M$371)-1)),INDIRECT("S"&amp;W537),0)</f>
        <v>165.498880827898</v>
      </c>
      <c r="U537" s="0" t="n">
        <f aca="true">IF((Y537&gt;(ROW($M$371)-1)),INDIRECT("V"&amp;Y537),0)</f>
        <v>164.116324086779</v>
      </c>
      <c r="V537" s="0" t="n">
        <f aca="false">O536*(1-(1-(Sheet1!$P$27/100))^((Sheet1!$N$27)*(Sheet2!P536/Sheet2!N536)))</f>
        <v>157.984770186033</v>
      </c>
      <c r="W537" s="0" t="n">
        <f aca="false">ROW()-Sheet1!$Q$27</f>
        <v>530</v>
      </c>
      <c r="X537" s="0" t="n">
        <f aca="false">ROW()-Sheet1!$R$27</f>
        <v>517</v>
      </c>
      <c r="Y537" s="0" t="n">
        <f aca="false">ROW()-Sheet1!$S$27</f>
        <v>527</v>
      </c>
    </row>
    <row r="538" customFormat="false" ht="16" hidden="false" customHeight="false" outlineLevel="0" collapsed="false">
      <c r="A538" s="0" t="n">
        <v>168</v>
      </c>
      <c r="B538" s="0" t="n">
        <v>10000</v>
      </c>
      <c r="C538" s="0" t="n">
        <f aca="false">B538-D538-E538-F538</f>
        <v>0.239112822208311</v>
      </c>
      <c r="D538" s="0" t="n">
        <f aca="false">D537+G538-H538</f>
        <v>1.47968733756046E-012</v>
      </c>
      <c r="E538" s="0" t="n">
        <f aca="false">E537+H538</f>
        <v>9999.76088717779</v>
      </c>
      <c r="F538" s="0" t="n">
        <f aca="false">F537+I538-G538</f>
        <v>1.47968733756046E-012</v>
      </c>
      <c r="G538" s="0" t="n">
        <f aca="true">IF((K538&gt;(ROW($A$371)-1)),INDIRECT("I"&amp;K538),0)</f>
        <v>0</v>
      </c>
      <c r="H538" s="0" t="n">
        <f aca="true">IF((J538&gt;(ROW($A$371)-1)),INDIRECT("G"&amp;J538),0)</f>
        <v>0</v>
      </c>
      <c r="I538" s="0" t="n">
        <f aca="false">C537*(1-(1-(Sheet1!$P$3/100))^((Sheet1!$N$3)*(Sheet2!D537/Sheet2!B537)))</f>
        <v>0</v>
      </c>
      <c r="J538" s="0" t="n">
        <f aca="false">ROW()-Sheet1!$Q$3</f>
        <v>528</v>
      </c>
      <c r="K538" s="0" t="n">
        <f aca="false">ROW()-Sheet1!$R$3</f>
        <v>528</v>
      </c>
      <c r="M538" s="0" t="n">
        <v>168</v>
      </c>
      <c r="N538" s="0" t="n">
        <v>10000</v>
      </c>
      <c r="O538" s="0" t="n">
        <f aca="false">N538-P538-Q538-R538</f>
        <v>5658.73153491185</v>
      </c>
      <c r="P538" s="0" t="n">
        <f aca="false">P537+U538-S538</f>
        <v>1124.21248448924</v>
      </c>
      <c r="Q538" s="0" t="n">
        <f aca="false">Q537+S538-T538</f>
        <v>1621.24250588727</v>
      </c>
      <c r="R538" s="0" t="n">
        <f aca="false">R537+V538-U538</f>
        <v>1595.81347471164</v>
      </c>
      <c r="S538" s="0" t="n">
        <f aca="true">IF((W538&gt;(ROW($M$371)-1)),INDIRECT("U"&amp;W538),0)</f>
        <v>155.43030196994</v>
      </c>
      <c r="T538" s="0" t="n">
        <f aca="true">IF((X538&gt;(ROW($M$371)-1)),INDIRECT("S"&amp;W538),0)</f>
        <v>166.253742717847</v>
      </c>
      <c r="U538" s="0" t="n">
        <f aca="true">IF((Y538&gt;(ROW($M$371)-1)),INDIRECT("V"&amp;Y538),0)</f>
        <v>164.641475478207</v>
      </c>
      <c r="V538" s="0" t="n">
        <f aca="false">O537*(1-(1-(Sheet1!$P$27/100))^((Sheet1!$N$27)*(Sheet2!P537/Sheet2!N537)))</f>
        <v>159.330395706098</v>
      </c>
      <c r="W538" s="0" t="n">
        <f aca="false">ROW()-Sheet1!$Q$27</f>
        <v>531</v>
      </c>
      <c r="X538" s="0" t="n">
        <f aca="false">ROW()-Sheet1!$R$27</f>
        <v>518</v>
      </c>
      <c r="Y538" s="0" t="n">
        <f aca="false">ROW()-Sheet1!$S$27</f>
        <v>528</v>
      </c>
    </row>
    <row r="539" customFormat="false" ht="16" hidden="false" customHeight="false" outlineLevel="0" collapsed="false">
      <c r="A539" s="0" t="n">
        <v>169</v>
      </c>
      <c r="B539" s="0" t="n">
        <v>10000</v>
      </c>
      <c r="C539" s="0" t="n">
        <f aca="false">B539-D539-E539-F539</f>
        <v>0.239112822208311</v>
      </c>
      <c r="D539" s="0" t="n">
        <f aca="false">D538+G539-H539</f>
        <v>1.47968733756046E-012</v>
      </c>
      <c r="E539" s="0" t="n">
        <f aca="false">E538+H539</f>
        <v>9999.76088717779</v>
      </c>
      <c r="F539" s="0" t="n">
        <f aca="false">F538+I539-G539</f>
        <v>1.47968733756046E-012</v>
      </c>
      <c r="G539" s="0" t="n">
        <f aca="true">IF((K539&gt;(ROW($A$371)-1)),INDIRECT("I"&amp;K539),0)</f>
        <v>0</v>
      </c>
      <c r="H539" s="0" t="n">
        <f aca="true">IF((J539&gt;(ROW($A$371)-1)),INDIRECT("G"&amp;J539),0)</f>
        <v>0</v>
      </c>
      <c r="I539" s="0" t="n">
        <f aca="false">C538*(1-(1-(Sheet1!$P$3/100))^((Sheet1!$N$3)*(Sheet2!D538/Sheet2!B538)))</f>
        <v>0</v>
      </c>
      <c r="J539" s="0" t="n">
        <f aca="false">ROW()-Sheet1!$Q$3</f>
        <v>529</v>
      </c>
      <c r="K539" s="0" t="n">
        <f aca="false">ROW()-Sheet1!$R$3</f>
        <v>529</v>
      </c>
      <c r="M539" s="0" t="n">
        <v>169</v>
      </c>
      <c r="N539" s="0" t="n">
        <v>10000</v>
      </c>
      <c r="O539" s="0" t="n">
        <f aca="false">N539-P539-Q539-R539</f>
        <v>5663.73515880162</v>
      </c>
      <c r="P539" s="0" t="n">
        <f aca="false">P538+U539-S539</f>
        <v>1132.73093303314</v>
      </c>
      <c r="Q539" s="0" t="n">
        <f aca="false">Q538+S539-T539</f>
        <v>1611.20850081127</v>
      </c>
      <c r="R539" s="0" t="n">
        <f aca="false">R538+V539-U539</f>
        <v>1592.32540735397</v>
      </c>
      <c r="S539" s="0" t="n">
        <f aca="true">IF((W539&gt;(ROW($M$371)-1)),INDIRECT("U"&amp;W539),0)</f>
        <v>155.794146356351</v>
      </c>
      <c r="T539" s="0" t="n">
        <f aca="true">IF((X539&gt;(ROW($M$371)-1)),INDIRECT("S"&amp;W539),0)</f>
        <v>165.828151432359</v>
      </c>
      <c r="U539" s="0" t="n">
        <f aca="true">IF((Y539&gt;(ROW($M$371)-1)),INDIRECT("V"&amp;Y539),0)</f>
        <v>164.312594900253</v>
      </c>
      <c r="V539" s="0" t="n">
        <f aca="false">O538*(1-(1-(Sheet1!$P$27/100))^((Sheet1!$N$27)*(Sheet2!P538/Sheet2!N538)))</f>
        <v>160.824527542592</v>
      </c>
      <c r="W539" s="0" t="n">
        <f aca="false">ROW()-Sheet1!$Q$27</f>
        <v>532</v>
      </c>
      <c r="X539" s="0" t="n">
        <f aca="false">ROW()-Sheet1!$R$27</f>
        <v>519</v>
      </c>
      <c r="Y539" s="0" t="n">
        <f aca="false">ROW()-Sheet1!$S$27</f>
        <v>529</v>
      </c>
    </row>
    <row r="540" customFormat="false" ht="16" hidden="false" customHeight="false" outlineLevel="0" collapsed="false">
      <c r="A540" s="0" t="n">
        <v>170</v>
      </c>
      <c r="B540" s="0" t="n">
        <v>10000</v>
      </c>
      <c r="C540" s="0" t="n">
        <f aca="false">B540-D540-E540-F540</f>
        <v>0.239112822208311</v>
      </c>
      <c r="D540" s="0" t="n">
        <f aca="false">D539+G540-H540</f>
        <v>1.47968733756046E-012</v>
      </c>
      <c r="E540" s="0" t="n">
        <f aca="false">E539+H540</f>
        <v>9999.76088717779</v>
      </c>
      <c r="F540" s="0" t="n">
        <f aca="false">F539+I540-G540</f>
        <v>1.47968733756046E-012</v>
      </c>
      <c r="G540" s="0" t="n">
        <f aca="true">IF((K540&gt;(ROW($A$371)-1)),INDIRECT("I"&amp;K540),0)</f>
        <v>0</v>
      </c>
      <c r="H540" s="0" t="n">
        <f aca="true">IF((J540&gt;(ROW($A$371)-1)),INDIRECT("G"&amp;J540),0)</f>
        <v>0</v>
      </c>
      <c r="I540" s="0" t="n">
        <f aca="false">C539*(1-(1-(Sheet1!$P$3/100))^((Sheet1!$N$3)*(Sheet2!D539/Sheet2!B539)))</f>
        <v>0</v>
      </c>
      <c r="J540" s="0" t="n">
        <f aca="false">ROW()-Sheet1!$Q$3</f>
        <v>530</v>
      </c>
      <c r="K540" s="0" t="n">
        <f aca="false">ROW()-Sheet1!$R$3</f>
        <v>530</v>
      </c>
      <c r="M540" s="0" t="n">
        <v>170</v>
      </c>
      <c r="N540" s="0" t="n">
        <v>10000</v>
      </c>
      <c r="O540" s="0" t="n">
        <f aca="false">N540-P540-Q540-R540</f>
        <v>5665.92817542248</v>
      </c>
      <c r="P540" s="0" t="n">
        <f aca="false">P539+U540-S540</f>
        <v>1138.92853900564</v>
      </c>
      <c r="Q540" s="0" t="n">
        <f aca="false">Q539+S540-T540</f>
        <v>1603.88317204482</v>
      </c>
      <c r="R540" s="0" t="n">
        <f aca="false">R539+V540-U540</f>
        <v>1591.26011352707</v>
      </c>
      <c r="S540" s="0" t="n">
        <f aca="true">IF((W540&gt;(ROW($M$371)-1)),INDIRECT("U"&amp;W540),0)</f>
        <v>157.036477924394</v>
      </c>
      <c r="T540" s="0" t="n">
        <f aca="true">IF((X540&gt;(ROW($M$371)-1)),INDIRECT("S"&amp;W540),0)</f>
        <v>164.361806690843</v>
      </c>
      <c r="U540" s="0" t="n">
        <f aca="true">IF((Y540&gt;(ROW($M$371)-1)),INDIRECT("V"&amp;Y540),0)</f>
        <v>163.234083896889</v>
      </c>
      <c r="V540" s="0" t="n">
        <f aca="false">O539*(1-(1-(Sheet1!$P$27/100))^((Sheet1!$N$27)*(Sheet2!P539/Sheet2!N539)))</f>
        <v>162.168790069982</v>
      </c>
      <c r="W540" s="0" t="n">
        <f aca="false">ROW()-Sheet1!$Q$27</f>
        <v>533</v>
      </c>
      <c r="X540" s="0" t="n">
        <f aca="false">ROW()-Sheet1!$R$27</f>
        <v>520</v>
      </c>
      <c r="Y540" s="0" t="n">
        <f aca="false">ROW()-Sheet1!$S$27</f>
        <v>530</v>
      </c>
    </row>
    <row r="541" customFormat="false" ht="16" hidden="false" customHeight="false" outlineLevel="0" collapsed="false">
      <c r="A541" s="0" t="n">
        <v>171</v>
      </c>
      <c r="B541" s="0" t="n">
        <v>10000</v>
      </c>
      <c r="C541" s="0" t="n">
        <f aca="false">B541-D541-E541-F541</f>
        <v>0.239112822208311</v>
      </c>
      <c r="D541" s="0" t="n">
        <f aca="false">D540+G541-H541</f>
        <v>1.47968733756046E-012</v>
      </c>
      <c r="E541" s="0" t="n">
        <f aca="false">E540+H541</f>
        <v>9999.76088717779</v>
      </c>
      <c r="F541" s="0" t="n">
        <f aca="false">F540+I541-G541</f>
        <v>1.47968733756046E-012</v>
      </c>
      <c r="G541" s="0" t="n">
        <f aca="true">IF((K541&gt;(ROW($A$371)-1)),INDIRECT("I"&amp;K541),0)</f>
        <v>0</v>
      </c>
      <c r="H541" s="0" t="n">
        <f aca="true">IF((J541&gt;(ROW($A$371)-1)),INDIRECT("G"&amp;J541),0)</f>
        <v>0</v>
      </c>
      <c r="I541" s="0" t="n">
        <f aca="false">C540*(1-(1-(Sheet1!$P$3/100))^((Sheet1!$N$3)*(Sheet2!D540/Sheet2!B540)))</f>
        <v>0</v>
      </c>
      <c r="J541" s="0" t="n">
        <f aca="false">ROW()-Sheet1!$Q$3</f>
        <v>531</v>
      </c>
      <c r="K541" s="0" t="n">
        <f aca="false">ROW()-Sheet1!$R$3</f>
        <v>531</v>
      </c>
      <c r="M541" s="0" t="n">
        <v>171</v>
      </c>
      <c r="N541" s="0" t="n">
        <v>10000</v>
      </c>
      <c r="O541" s="0" t="n">
        <f aca="false">N541-P541-Q541-R541</f>
        <v>5665.0142872133</v>
      </c>
      <c r="P541" s="0" t="n">
        <f aca="false">P540+U541-S541</f>
        <v>1141.7012864048</v>
      </c>
      <c r="Q541" s="0" t="n">
        <f aca="false">Q540+S541-T541</f>
        <v>1600.57043904502</v>
      </c>
      <c r="R541" s="0" t="n">
        <f aca="false">R540+V541-U541</f>
        <v>1592.71398733688</v>
      </c>
      <c r="S541" s="0" t="n">
        <f aca="true">IF((W541&gt;(ROW($M$371)-1)),INDIRECT("U"&amp;W541),0)</f>
        <v>158.879692163712</v>
      </c>
      <c r="T541" s="0" t="n">
        <f aca="true">IF((X541&gt;(ROW($M$371)-1)),INDIRECT("S"&amp;W541),0)</f>
        <v>162.192425163512</v>
      </c>
      <c r="U541" s="0" t="n">
        <f aca="true">IF((Y541&gt;(ROW($M$371)-1)),INDIRECT("V"&amp;Y541),0)</f>
        <v>161.652439562869</v>
      </c>
      <c r="V541" s="0" t="n">
        <f aca="false">O540*(1-(1-(Sheet1!$P$27/100))^((Sheet1!$N$27)*(Sheet2!P540/Sheet2!N540)))</f>
        <v>163.106313372685</v>
      </c>
      <c r="W541" s="0" t="n">
        <f aca="false">ROW()-Sheet1!$Q$27</f>
        <v>534</v>
      </c>
      <c r="X541" s="0" t="n">
        <f aca="false">ROW()-Sheet1!$R$27</f>
        <v>521</v>
      </c>
      <c r="Y541" s="0" t="n">
        <f aca="false">ROW()-Sheet1!$S$27</f>
        <v>531</v>
      </c>
    </row>
    <row r="542" customFormat="false" ht="16" hidden="false" customHeight="false" outlineLevel="0" collapsed="false">
      <c r="A542" s="0" t="n">
        <v>172</v>
      </c>
      <c r="B542" s="0" t="n">
        <v>10000</v>
      </c>
      <c r="C542" s="0" t="n">
        <f aca="false">B542-D542-E542-F542</f>
        <v>0.239112822208311</v>
      </c>
      <c r="D542" s="0" t="n">
        <f aca="false">D541+G542-H542</f>
        <v>1.47968733756046E-012</v>
      </c>
      <c r="E542" s="0" t="n">
        <f aca="false">E541+H542</f>
        <v>9999.76088717779</v>
      </c>
      <c r="F542" s="0" t="n">
        <f aca="false">F541+I542-G542</f>
        <v>1.47968733756046E-012</v>
      </c>
      <c r="G542" s="0" t="n">
        <f aca="true">IF((K542&gt;(ROW($A$371)-1)),INDIRECT("I"&amp;K542),0)</f>
        <v>0</v>
      </c>
      <c r="H542" s="0" t="n">
        <f aca="true">IF((J542&gt;(ROW($A$371)-1)),INDIRECT("G"&amp;J542),0)</f>
        <v>0</v>
      </c>
      <c r="I542" s="0" t="n">
        <f aca="false">C541*(1-(1-(Sheet1!$P$3/100))^((Sheet1!$N$3)*(Sheet2!D541/Sheet2!B541)))</f>
        <v>0</v>
      </c>
      <c r="J542" s="0" t="n">
        <f aca="false">ROW()-Sheet1!$Q$3</f>
        <v>532</v>
      </c>
      <c r="K542" s="0" t="n">
        <f aca="false">ROW()-Sheet1!$R$3</f>
        <v>532</v>
      </c>
      <c r="M542" s="0" t="n">
        <v>172</v>
      </c>
      <c r="N542" s="0" t="n">
        <v>10000</v>
      </c>
      <c r="O542" s="0" t="n">
        <f aca="false">N542-P542-Q542-R542</f>
        <v>5661.31998503712</v>
      </c>
      <c r="P542" s="0" t="n">
        <f aca="false">P541+U542-S542</f>
        <v>1140.66122738679</v>
      </c>
      <c r="Q542" s="0" t="n">
        <f aca="false">Q541+S542-T542</f>
        <v>1601.7332850586</v>
      </c>
      <c r="R542" s="0" t="n">
        <f aca="false">R541+V542-U542</f>
        <v>1596.2855025175</v>
      </c>
      <c r="S542" s="0" t="n">
        <f aca="true">IF((W542&gt;(ROW($M$371)-1)),INDIRECT("U"&amp;W542),0)</f>
        <v>160.93978675812</v>
      </c>
      <c r="T542" s="0" t="n">
        <f aca="true">IF((X542&gt;(ROW($M$371)-1)),INDIRECT("S"&amp;W542),0)</f>
        <v>159.776940744536</v>
      </c>
      <c r="U542" s="0" t="n">
        <f aca="true">IF((Y542&gt;(ROW($M$371)-1)),INDIRECT("V"&amp;Y542),0)</f>
        <v>159.89972774011</v>
      </c>
      <c r="V542" s="0" t="n">
        <f aca="false">O541*(1-(1-(Sheet1!$P$27/100))^((Sheet1!$N$27)*(Sheet2!P541/Sheet2!N541)))</f>
        <v>163.471242920723</v>
      </c>
      <c r="W542" s="0" t="n">
        <f aca="false">ROW()-Sheet1!$Q$27</f>
        <v>535</v>
      </c>
      <c r="X542" s="0" t="n">
        <f aca="false">ROW()-Sheet1!$R$27</f>
        <v>522</v>
      </c>
      <c r="Y542" s="0" t="n">
        <f aca="false">ROW()-Sheet1!$S$27</f>
        <v>532</v>
      </c>
    </row>
    <row r="543" customFormat="false" ht="16" hidden="false" customHeight="false" outlineLevel="0" collapsed="false">
      <c r="A543" s="0" t="n">
        <v>173</v>
      </c>
      <c r="B543" s="0" t="n">
        <v>10000</v>
      </c>
      <c r="C543" s="0" t="n">
        <f aca="false">B543-D543-E543-F543</f>
        <v>0.239112822208311</v>
      </c>
      <c r="D543" s="0" t="n">
        <f aca="false">D542+G543-H543</f>
        <v>1.47968733756046E-012</v>
      </c>
      <c r="E543" s="0" t="n">
        <f aca="false">E542+H543</f>
        <v>9999.76088717779</v>
      </c>
      <c r="F543" s="0" t="n">
        <f aca="false">F542+I543-G543</f>
        <v>1.47968733756046E-012</v>
      </c>
      <c r="G543" s="0" t="n">
        <f aca="true">IF((K543&gt;(ROW($A$371)-1)),INDIRECT("I"&amp;K543),0)</f>
        <v>0</v>
      </c>
      <c r="H543" s="0" t="n">
        <f aca="true">IF((J543&gt;(ROW($A$371)-1)),INDIRECT("G"&amp;J543),0)</f>
        <v>0</v>
      </c>
      <c r="I543" s="0" t="n">
        <f aca="false">C542*(1-(1-(Sheet1!$P$3/100))^((Sheet1!$N$3)*(Sheet2!D542/Sheet2!B542)))</f>
        <v>0</v>
      </c>
      <c r="J543" s="0" t="n">
        <f aca="false">ROW()-Sheet1!$Q$3</f>
        <v>533</v>
      </c>
      <c r="K543" s="0" t="n">
        <f aca="false">ROW()-Sheet1!$R$3</f>
        <v>533</v>
      </c>
      <c r="M543" s="0" t="n">
        <v>173</v>
      </c>
      <c r="N543" s="0" t="n">
        <v>10000</v>
      </c>
      <c r="O543" s="0" t="n">
        <f aca="false">N543-P543-Q543-R543</f>
        <v>5655.69732107584</v>
      </c>
      <c r="P543" s="0" t="n">
        <f aca="false">P542+U543-S543</f>
        <v>1136.18076647391</v>
      </c>
      <c r="Q543" s="0" t="n">
        <f aca="false">Q542+S543-T543</f>
        <v>1606.94254620532</v>
      </c>
      <c r="R543" s="0" t="n">
        <f aca="false">R542+V543-U543</f>
        <v>1601.17936624493</v>
      </c>
      <c r="S543" s="0" t="n">
        <f aca="true">IF((W543&gt;(ROW($M$371)-1)),INDIRECT("U"&amp;W543),0)</f>
        <v>162.804581721678</v>
      </c>
      <c r="T543" s="0" t="n">
        <f aca="true">IF((X543&gt;(ROW($M$371)-1)),INDIRECT("S"&amp;W543),0)</f>
        <v>157.595320574954</v>
      </c>
      <c r="U543" s="0" t="n">
        <f aca="true">IF((Y543&gt;(ROW($M$371)-1)),INDIRECT("V"&amp;Y543),0)</f>
        <v>158.324120808798</v>
      </c>
      <c r="V543" s="0" t="n">
        <f aca="false">O542*(1-(1-(Sheet1!$P$27/100))^((Sheet1!$N$27)*(Sheet2!P542/Sheet2!N542)))</f>
        <v>163.21798453623</v>
      </c>
      <c r="W543" s="0" t="n">
        <f aca="false">ROW()-Sheet1!$Q$27</f>
        <v>536</v>
      </c>
      <c r="X543" s="0" t="n">
        <f aca="false">ROW()-Sheet1!$R$27</f>
        <v>523</v>
      </c>
      <c r="Y543" s="0" t="n">
        <f aca="false">ROW()-Sheet1!$S$27</f>
        <v>533</v>
      </c>
    </row>
    <row r="544" customFormat="false" ht="16" hidden="false" customHeight="false" outlineLevel="0" collapsed="false">
      <c r="A544" s="0" t="n">
        <v>174</v>
      </c>
      <c r="B544" s="0" t="n">
        <v>10000</v>
      </c>
      <c r="C544" s="0" t="n">
        <f aca="false">B544-D544-E544-F544</f>
        <v>0.239112822208311</v>
      </c>
      <c r="D544" s="0" t="n">
        <f aca="false">D543+G544-H544</f>
        <v>1.47968733756046E-012</v>
      </c>
      <c r="E544" s="0" t="n">
        <f aca="false">E543+H544</f>
        <v>9999.76088717779</v>
      </c>
      <c r="F544" s="0" t="n">
        <f aca="false">F543+I544-G544</f>
        <v>1.47968733756046E-012</v>
      </c>
      <c r="G544" s="0" t="n">
        <f aca="true">IF((K544&gt;(ROW($A$371)-1)),INDIRECT("I"&amp;K544),0)</f>
        <v>0</v>
      </c>
      <c r="H544" s="0" t="n">
        <f aca="true">IF((J544&gt;(ROW($A$371)-1)),INDIRECT("G"&amp;J544),0)</f>
        <v>0</v>
      </c>
      <c r="I544" s="0" t="n">
        <f aca="false">C543*(1-(1-(Sheet1!$P$3/100))^((Sheet1!$N$3)*(Sheet2!D543/Sheet2!B543)))</f>
        <v>0</v>
      </c>
      <c r="J544" s="0" t="n">
        <f aca="false">ROW()-Sheet1!$Q$3</f>
        <v>534</v>
      </c>
      <c r="K544" s="0" t="n">
        <f aca="false">ROW()-Sheet1!$R$3</f>
        <v>534</v>
      </c>
      <c r="M544" s="0" t="n">
        <v>174</v>
      </c>
      <c r="N544" s="0" t="n">
        <v>10000</v>
      </c>
      <c r="O544" s="0" t="n">
        <f aca="false">N544-P544-Q544-R544</f>
        <v>5649.33018846981</v>
      </c>
      <c r="P544" s="0" t="n">
        <f aca="false">P543+U544-S544</f>
        <v>1129.28661269155</v>
      </c>
      <c r="Q544" s="0" t="n">
        <f aca="false">Q543+S544-T544</f>
        <v>1615.00131098097</v>
      </c>
      <c r="R544" s="0" t="n">
        <f aca="false">R543+V544-U544</f>
        <v>1606.38188785766</v>
      </c>
      <c r="S544" s="0" t="n">
        <f aca="true">IF((W544&gt;(ROW($M$371)-1)),INDIRECT("U"&amp;W544),0)</f>
        <v>164.116324086779</v>
      </c>
      <c r="T544" s="0" t="n">
        <f aca="true">IF((X544&gt;(ROW($M$371)-1)),INDIRECT("S"&amp;W544),0)</f>
        <v>156.05755931113</v>
      </c>
      <c r="U544" s="0" t="n">
        <f aca="true">IF((Y544&gt;(ROW($M$371)-1)),INDIRECT("V"&amp;Y544),0)</f>
        <v>157.222170304423</v>
      </c>
      <c r="V544" s="0" t="n">
        <f aca="false">O543*(1-(1-(Sheet1!$P$27/100))^((Sheet1!$N$27)*(Sheet2!P543/Sheet2!N543)))</f>
        <v>162.424691917157</v>
      </c>
      <c r="W544" s="0" t="n">
        <f aca="false">ROW()-Sheet1!$Q$27</f>
        <v>537</v>
      </c>
      <c r="X544" s="0" t="n">
        <f aca="false">ROW()-Sheet1!$R$27</f>
        <v>524</v>
      </c>
      <c r="Y544" s="0" t="n">
        <f aca="false">ROW()-Sheet1!$S$27</f>
        <v>534</v>
      </c>
    </row>
    <row r="545" customFormat="false" ht="16" hidden="false" customHeight="false" outlineLevel="0" collapsed="false">
      <c r="A545" s="0" t="n">
        <v>175</v>
      </c>
      <c r="B545" s="0" t="n">
        <v>10000</v>
      </c>
      <c r="C545" s="0" t="n">
        <f aca="false">B545-D545-E545-F545</f>
        <v>0.239112822208311</v>
      </c>
      <c r="D545" s="0" t="n">
        <f aca="false">D544+G545-H545</f>
        <v>1.47968733756046E-012</v>
      </c>
      <c r="E545" s="0" t="n">
        <f aca="false">E544+H545</f>
        <v>9999.76088717779</v>
      </c>
      <c r="F545" s="0" t="n">
        <f aca="false">F544+I545-G545</f>
        <v>1.47968733756046E-012</v>
      </c>
      <c r="G545" s="0" t="n">
        <f aca="true">IF((K545&gt;(ROW($A$371)-1)),INDIRECT("I"&amp;K545),0)</f>
        <v>0</v>
      </c>
      <c r="H545" s="0" t="n">
        <f aca="true">IF((J545&gt;(ROW($A$371)-1)),INDIRECT("G"&amp;J545),0)</f>
        <v>0</v>
      </c>
      <c r="I545" s="0" t="n">
        <f aca="false">C544*(1-(1-(Sheet1!$P$3/100))^((Sheet1!$N$3)*(Sheet2!D544/Sheet2!B544)))</f>
        <v>0</v>
      </c>
      <c r="J545" s="0" t="n">
        <f aca="false">ROW()-Sheet1!$Q$3</f>
        <v>535</v>
      </c>
      <c r="K545" s="0" t="n">
        <f aca="false">ROW()-Sheet1!$R$3</f>
        <v>535</v>
      </c>
      <c r="M545" s="0" t="n">
        <v>175</v>
      </c>
      <c r="N545" s="0" t="n">
        <v>10000</v>
      </c>
      <c r="O545" s="0" t="n">
        <f aca="false">N545-P545-Q545-R545</f>
        <v>5643.48892321891</v>
      </c>
      <c r="P545" s="0" t="n">
        <f aca="false">P544+U545-S545</f>
        <v>1121.43029664763</v>
      </c>
      <c r="Q545" s="0" t="n">
        <f aca="false">Q544+S545-T545</f>
        <v>1624.21248448924</v>
      </c>
      <c r="R545" s="0" t="n">
        <f aca="false">R544+V545-U545</f>
        <v>1610.86829564422</v>
      </c>
      <c r="S545" s="0" t="n">
        <f aca="true">IF((W545&gt;(ROW($M$371)-1)),INDIRECT("U"&amp;W545),0)</f>
        <v>164.641475478207</v>
      </c>
      <c r="T545" s="0" t="n">
        <f aca="true">IF((X545&gt;(ROW($M$371)-1)),INDIRECT("S"&amp;W545),0)</f>
        <v>155.43030196994</v>
      </c>
      <c r="U545" s="0" t="n">
        <f aca="true">IF((Y545&gt;(ROW($M$371)-1)),INDIRECT("V"&amp;Y545),0)</f>
        <v>156.785159434282</v>
      </c>
      <c r="V545" s="0" t="n">
        <f aca="false">O544*(1-(1-(Sheet1!$P$27/100))^((Sheet1!$N$27)*(Sheet2!P544/Sheet2!N544)))</f>
        <v>161.271567220845</v>
      </c>
      <c r="W545" s="0" t="n">
        <f aca="false">ROW()-Sheet1!$Q$27</f>
        <v>538</v>
      </c>
      <c r="X545" s="0" t="n">
        <f aca="false">ROW()-Sheet1!$R$27</f>
        <v>525</v>
      </c>
      <c r="Y545" s="0" t="n">
        <f aca="false">ROW()-Sheet1!$S$27</f>
        <v>535</v>
      </c>
    </row>
    <row r="546" customFormat="false" ht="16" hidden="false" customHeight="false" outlineLevel="0" collapsed="false">
      <c r="A546" s="0" t="n">
        <v>176</v>
      </c>
      <c r="B546" s="0" t="n">
        <v>10000</v>
      </c>
      <c r="C546" s="0" t="n">
        <f aca="false">B546-D546-E546-F546</f>
        <v>0.239112822208311</v>
      </c>
      <c r="D546" s="0" t="n">
        <f aca="false">D545+G546-H546</f>
        <v>1.47968733756046E-012</v>
      </c>
      <c r="E546" s="0" t="n">
        <f aca="false">E545+H546</f>
        <v>9999.76088717779</v>
      </c>
      <c r="F546" s="0" t="n">
        <f aca="false">F545+I546-G546</f>
        <v>1.47968733756046E-012</v>
      </c>
      <c r="G546" s="0" t="n">
        <f aca="true">IF((K546&gt;(ROW($A$371)-1)),INDIRECT("I"&amp;K546),0)</f>
        <v>0</v>
      </c>
      <c r="H546" s="0" t="n">
        <f aca="true">IF((J546&gt;(ROW($A$371)-1)),INDIRECT("G"&amp;J546),0)</f>
        <v>0</v>
      </c>
      <c r="I546" s="0" t="n">
        <f aca="false">C545*(1-(1-(Sheet1!$P$3/100))^((Sheet1!$N$3)*(Sheet2!D545/Sheet2!B545)))</f>
        <v>0</v>
      </c>
      <c r="J546" s="0" t="n">
        <f aca="false">ROW()-Sheet1!$Q$3</f>
        <v>536</v>
      </c>
      <c r="K546" s="0" t="n">
        <f aca="false">ROW()-Sheet1!$R$3</f>
        <v>536</v>
      </c>
      <c r="M546" s="0" t="n">
        <v>176</v>
      </c>
      <c r="N546" s="0" t="n">
        <v>10000</v>
      </c>
      <c r="O546" s="0" t="n">
        <f aca="false">N546-P546-Q546-R546</f>
        <v>5639.28299990752</v>
      </c>
      <c r="P546" s="0" t="n">
        <f aca="false">P545+U546-S546</f>
        <v>1114.18571391925</v>
      </c>
      <c r="Q546" s="0" t="n">
        <f aca="false">Q545+S546-T546</f>
        <v>1632.73093303314</v>
      </c>
      <c r="R546" s="0" t="n">
        <f aca="false">R545+V546-U546</f>
        <v>1613.80035314008</v>
      </c>
      <c r="S546" s="0" t="n">
        <f aca="true">IF((W546&gt;(ROW($M$371)-1)),INDIRECT("U"&amp;W546),0)</f>
        <v>164.312594900253</v>
      </c>
      <c r="T546" s="0" t="n">
        <f aca="true">IF((X546&gt;(ROW($M$371)-1)),INDIRECT("S"&amp;W546),0)</f>
        <v>155.794146356351</v>
      </c>
      <c r="U546" s="0" t="n">
        <f aca="true">IF((Y546&gt;(ROW($M$371)-1)),INDIRECT("V"&amp;Y546),0)</f>
        <v>157.068012171881</v>
      </c>
      <c r="V546" s="0" t="n">
        <f aca="false">O545*(1-(1-(Sheet1!$P$27/100))^((Sheet1!$N$27)*(Sheet2!P545/Sheet2!N545)))</f>
        <v>160.000069667735</v>
      </c>
      <c r="W546" s="0" t="n">
        <f aca="false">ROW()-Sheet1!$Q$27</f>
        <v>539</v>
      </c>
      <c r="X546" s="0" t="n">
        <f aca="false">ROW()-Sheet1!$R$27</f>
        <v>526</v>
      </c>
      <c r="Y546" s="0" t="n">
        <f aca="false">ROW()-Sheet1!$S$27</f>
        <v>536</v>
      </c>
    </row>
    <row r="547" customFormat="false" ht="16" hidden="false" customHeight="false" outlineLevel="0" collapsed="false">
      <c r="A547" s="0" t="n">
        <v>177</v>
      </c>
      <c r="B547" s="0" t="n">
        <v>10000</v>
      </c>
      <c r="C547" s="0" t="n">
        <f aca="false">B547-D547-E547-F547</f>
        <v>0.239112822208311</v>
      </c>
      <c r="D547" s="0" t="n">
        <f aca="false">D546+G547-H547</f>
        <v>1.47968733756046E-012</v>
      </c>
      <c r="E547" s="0" t="n">
        <f aca="false">E546+H547</f>
        <v>9999.76088717779</v>
      </c>
      <c r="F547" s="0" t="n">
        <f aca="false">F546+I547-G547</f>
        <v>1.47968733756046E-012</v>
      </c>
      <c r="G547" s="0" t="n">
        <f aca="true">IF((K547&gt;(ROW($A$371)-1)),INDIRECT("I"&amp;K547),0)</f>
        <v>0</v>
      </c>
      <c r="H547" s="0" t="n">
        <f aca="true">IF((J547&gt;(ROW($A$371)-1)),INDIRECT("G"&amp;J547),0)</f>
        <v>0</v>
      </c>
      <c r="I547" s="0" t="n">
        <f aca="false">C546*(1-(1-(Sheet1!$P$3/100))^((Sheet1!$N$3)*(Sheet2!D546/Sheet2!B546)))</f>
        <v>0</v>
      </c>
      <c r="J547" s="0" t="n">
        <f aca="false">ROW()-Sheet1!$Q$3</f>
        <v>537</v>
      </c>
      <c r="K547" s="0" t="n">
        <f aca="false">ROW()-Sheet1!$R$3</f>
        <v>537</v>
      </c>
      <c r="M547" s="0" t="n">
        <v>177</v>
      </c>
      <c r="N547" s="0" t="n">
        <v>10000</v>
      </c>
      <c r="O547" s="0" t="n">
        <f aca="false">N547-P547-Q547-R547</f>
        <v>5637.45681486359</v>
      </c>
      <c r="P547" s="0" t="n">
        <f aca="false">P546+U547-S547</f>
        <v>1108.9364002084</v>
      </c>
      <c r="Q547" s="0" t="n">
        <f aca="false">Q546+S547-T547</f>
        <v>1638.92853900564</v>
      </c>
      <c r="R547" s="0" t="n">
        <f aca="false">R546+V547-U547</f>
        <v>1614.67824592238</v>
      </c>
      <c r="S547" s="0" t="n">
        <f aca="true">IF((W547&gt;(ROW($M$371)-1)),INDIRECT("U"&amp;W547),0)</f>
        <v>163.234083896889</v>
      </c>
      <c r="T547" s="0" t="n">
        <f aca="true">IF((X547&gt;(ROW($M$371)-1)),INDIRECT("S"&amp;W547),0)</f>
        <v>157.036477924394</v>
      </c>
      <c r="U547" s="0" t="n">
        <f aca="true">IF((Y547&gt;(ROW($M$371)-1)),INDIRECT("V"&amp;Y547),0)</f>
        <v>157.984770186033</v>
      </c>
      <c r="V547" s="0" t="n">
        <f aca="false">O546*(1-(1-(Sheet1!$P$27/100))^((Sheet1!$N$27)*(Sheet2!P546/Sheet2!N546)))</f>
        <v>158.862662968332</v>
      </c>
      <c r="W547" s="0" t="n">
        <f aca="false">ROW()-Sheet1!$Q$27</f>
        <v>540</v>
      </c>
      <c r="X547" s="0" t="n">
        <f aca="false">ROW()-Sheet1!$R$27</f>
        <v>527</v>
      </c>
      <c r="Y547" s="0" t="n">
        <f aca="false">ROW()-Sheet1!$S$27</f>
        <v>537</v>
      </c>
    </row>
    <row r="548" customFormat="false" ht="16" hidden="false" customHeight="false" outlineLevel="0" collapsed="false">
      <c r="A548" s="0" t="n">
        <v>178</v>
      </c>
      <c r="B548" s="0" t="n">
        <v>10000</v>
      </c>
      <c r="C548" s="0" t="n">
        <f aca="false">B548-D548-E548-F548</f>
        <v>0.239112822208311</v>
      </c>
      <c r="D548" s="0" t="n">
        <f aca="false">D547+G548-H548</f>
        <v>1.47968733756046E-012</v>
      </c>
      <c r="E548" s="0" t="n">
        <f aca="false">E547+H548</f>
        <v>9999.76088717779</v>
      </c>
      <c r="F548" s="0" t="n">
        <f aca="false">F547+I548-G548</f>
        <v>1.47968733756046E-012</v>
      </c>
      <c r="G548" s="0" t="n">
        <f aca="true">IF((K548&gt;(ROW($A$371)-1)),INDIRECT("I"&amp;K548),0)</f>
        <v>0</v>
      </c>
      <c r="H548" s="0" t="n">
        <f aca="true">IF((J548&gt;(ROW($A$371)-1)),INDIRECT("G"&amp;J548),0)</f>
        <v>0</v>
      </c>
      <c r="I548" s="0" t="n">
        <f aca="false">C547*(1-(1-(Sheet1!$P$3/100))^((Sheet1!$N$3)*(Sheet2!D547/Sheet2!B547)))</f>
        <v>0</v>
      </c>
      <c r="J548" s="0" t="n">
        <f aca="false">ROW()-Sheet1!$Q$3</f>
        <v>538</v>
      </c>
      <c r="K548" s="0" t="n">
        <f aca="false">ROW()-Sheet1!$R$3</f>
        <v>538</v>
      </c>
      <c r="M548" s="0" t="n">
        <v>178</v>
      </c>
      <c r="N548" s="0" t="n">
        <v>10000</v>
      </c>
      <c r="O548" s="0" t="n">
        <f aca="false">N548-P548-Q548-R548</f>
        <v>5638.26291390437</v>
      </c>
      <c r="P548" s="0" t="n">
        <f aca="false">P547+U548-S548</f>
        <v>1106.61435635163</v>
      </c>
      <c r="Q548" s="0" t="n">
        <f aca="false">Q547+S548-T548</f>
        <v>1641.70128640479</v>
      </c>
      <c r="R548" s="0" t="n">
        <f aca="false">R547+V548-U548</f>
        <v>1613.42144333921</v>
      </c>
      <c r="S548" s="0" t="n">
        <f aca="true">IF((W548&gt;(ROW($M$371)-1)),INDIRECT("U"&amp;W548),0)</f>
        <v>161.652439562869</v>
      </c>
      <c r="T548" s="0" t="n">
        <f aca="true">IF((X548&gt;(ROW($M$371)-1)),INDIRECT("S"&amp;W548),0)</f>
        <v>158.879692163712</v>
      </c>
      <c r="U548" s="0" t="n">
        <f aca="true">IF((Y548&gt;(ROW($M$371)-1)),INDIRECT("V"&amp;Y548),0)</f>
        <v>159.330395706098</v>
      </c>
      <c r="V548" s="0" t="n">
        <f aca="false">O547*(1-(1-(Sheet1!$P$27/100))^((Sheet1!$N$27)*(Sheet2!P547/Sheet2!N547)))</f>
        <v>158.073593122931</v>
      </c>
      <c r="W548" s="0" t="n">
        <f aca="false">ROW()-Sheet1!$Q$27</f>
        <v>541</v>
      </c>
      <c r="X548" s="0" t="n">
        <f aca="false">ROW()-Sheet1!$R$27</f>
        <v>528</v>
      </c>
      <c r="Y548" s="0" t="n">
        <f aca="false">ROW()-Sheet1!$S$27</f>
        <v>538</v>
      </c>
    </row>
    <row r="549" customFormat="false" ht="16" hidden="false" customHeight="false" outlineLevel="0" collapsed="false">
      <c r="A549" s="0" t="n">
        <v>179</v>
      </c>
      <c r="B549" s="0" t="n">
        <v>10000</v>
      </c>
      <c r="C549" s="0" t="n">
        <f aca="false">B549-D549-E549-F549</f>
        <v>0.239112822208311</v>
      </c>
      <c r="D549" s="0" t="n">
        <f aca="false">D548+G549-H549</f>
        <v>1.47968733756046E-012</v>
      </c>
      <c r="E549" s="0" t="n">
        <f aca="false">E548+H549</f>
        <v>9999.76088717779</v>
      </c>
      <c r="F549" s="0" t="n">
        <f aca="false">F548+I549-G549</f>
        <v>1.47968733756046E-012</v>
      </c>
      <c r="G549" s="0" t="n">
        <f aca="true">IF((K549&gt;(ROW($A$371)-1)),INDIRECT("I"&amp;K549),0)</f>
        <v>0</v>
      </c>
      <c r="H549" s="0" t="n">
        <f aca="true">IF((J549&gt;(ROW($A$371)-1)),INDIRECT("G"&amp;J549),0)</f>
        <v>0</v>
      </c>
      <c r="I549" s="0" t="n">
        <f aca="false">C548*(1-(1-(Sheet1!$P$3/100))^((Sheet1!$N$3)*(Sheet2!D548/Sheet2!B548)))</f>
        <v>0</v>
      </c>
      <c r="J549" s="0" t="n">
        <f aca="false">ROW()-Sheet1!$Q$3</f>
        <v>539</v>
      </c>
      <c r="K549" s="0" t="n">
        <f aca="false">ROW()-Sheet1!$R$3</f>
        <v>539</v>
      </c>
      <c r="M549" s="0" t="n">
        <v>179</v>
      </c>
      <c r="N549" s="0" t="n">
        <v>10000</v>
      </c>
      <c r="O549" s="0" t="n">
        <f aca="false">N549-P549-Q549-R549</f>
        <v>5641.43287273321</v>
      </c>
      <c r="P549" s="0" t="n">
        <f aca="false">P548+U549-S549</f>
        <v>1107.53915615411</v>
      </c>
      <c r="Q549" s="0" t="n">
        <f aca="false">Q548+S549-T549</f>
        <v>1640.66122738679</v>
      </c>
      <c r="R549" s="0" t="n">
        <f aca="false">R548+V549-U549</f>
        <v>1610.3667437259</v>
      </c>
      <c r="S549" s="0" t="n">
        <f aca="true">IF((W549&gt;(ROW($M$371)-1)),INDIRECT("U"&amp;W549),0)</f>
        <v>159.89972774011</v>
      </c>
      <c r="T549" s="0" t="n">
        <f aca="true">IF((X549&gt;(ROW($M$371)-1)),INDIRECT("S"&amp;W549),0)</f>
        <v>160.93978675812</v>
      </c>
      <c r="U549" s="0" t="n">
        <f aca="true">IF((Y549&gt;(ROW($M$371)-1)),INDIRECT("V"&amp;Y549),0)</f>
        <v>160.824527542592</v>
      </c>
      <c r="V549" s="0" t="n">
        <f aca="false">O548*(1-(1-(Sheet1!$P$27/100))^((Sheet1!$N$27)*(Sheet2!P548/Sheet2!N548)))</f>
        <v>157.76982792928</v>
      </c>
      <c r="W549" s="0" t="n">
        <f aca="false">ROW()-Sheet1!$Q$27</f>
        <v>542</v>
      </c>
      <c r="X549" s="0" t="n">
        <f aca="false">ROW()-Sheet1!$R$27</f>
        <v>529</v>
      </c>
      <c r="Y549" s="0" t="n">
        <f aca="false">ROW()-Sheet1!$S$27</f>
        <v>539</v>
      </c>
    </row>
    <row r="550" customFormat="false" ht="16" hidden="false" customHeight="false" outlineLevel="0" collapsed="false">
      <c r="A550" s="0" t="n">
        <v>180</v>
      </c>
      <c r="B550" s="0" t="n">
        <v>10000</v>
      </c>
      <c r="C550" s="0" t="n">
        <f aca="false">B550-D550-E550-F550</f>
        <v>0.239112822208311</v>
      </c>
      <c r="D550" s="0" t="n">
        <f aca="false">D549+G550-H550</f>
        <v>1.47968733756046E-012</v>
      </c>
      <c r="E550" s="0" t="n">
        <f aca="false">E549+H550</f>
        <v>9999.76088717779</v>
      </c>
      <c r="F550" s="0" t="n">
        <f aca="false">F549+I550-G550</f>
        <v>1.47968733756046E-012</v>
      </c>
      <c r="G550" s="0" t="n">
        <f aca="true">IF((K550&gt;(ROW($A$371)-1)),INDIRECT("I"&amp;K550),0)</f>
        <v>0</v>
      </c>
      <c r="H550" s="0" t="n">
        <f aca="true">IF((J550&gt;(ROW($A$371)-1)),INDIRECT("G"&amp;J550),0)</f>
        <v>0</v>
      </c>
      <c r="I550" s="0" t="n">
        <f aca="false">C549*(1-(1-(Sheet1!$P$3/100))^((Sheet1!$N$3)*(Sheet2!D549/Sheet2!B549)))</f>
        <v>0</v>
      </c>
      <c r="J550" s="0" t="n">
        <f aca="false">ROW()-Sheet1!$Q$3</f>
        <v>540</v>
      </c>
      <c r="K550" s="0" t="n">
        <f aca="false">ROW()-Sheet1!$R$3</f>
        <v>540</v>
      </c>
      <c r="M550" s="0" t="n">
        <v>180</v>
      </c>
      <c r="N550" s="0" t="n">
        <v>10000</v>
      </c>
      <c r="O550" s="0" t="n">
        <f aca="false">N550-P550-Q550-R550</f>
        <v>5646.24886681082</v>
      </c>
      <c r="P550" s="0" t="n">
        <f aca="false">P549+U550-S550</f>
        <v>1111.38382541529</v>
      </c>
      <c r="Q550" s="0" t="n">
        <f aca="false">Q549+S550-T550</f>
        <v>1636.18076647391</v>
      </c>
      <c r="R550" s="0" t="n">
        <f aca="false">R549+V550-U550</f>
        <v>1606.18654129998</v>
      </c>
      <c r="S550" s="0" t="n">
        <f aca="true">IF((W550&gt;(ROW($M$371)-1)),INDIRECT("U"&amp;W550),0)</f>
        <v>158.324120808798</v>
      </c>
      <c r="T550" s="0" t="n">
        <f aca="true">IF((X550&gt;(ROW($M$371)-1)),INDIRECT("S"&amp;W550),0)</f>
        <v>162.804581721678</v>
      </c>
      <c r="U550" s="0" t="n">
        <f aca="true">IF((Y550&gt;(ROW($M$371)-1)),INDIRECT("V"&amp;Y550),0)</f>
        <v>162.168790069982</v>
      </c>
      <c r="V550" s="0" t="n">
        <f aca="false">O549*(1-(1-(Sheet1!$P$27/100))^((Sheet1!$N$27)*(Sheet2!P549/Sheet2!N549)))</f>
        <v>157.988587644064</v>
      </c>
      <c r="W550" s="0" t="n">
        <f aca="false">ROW()-Sheet1!$Q$27</f>
        <v>543</v>
      </c>
      <c r="X550" s="0" t="n">
        <f aca="false">ROW()-Sheet1!$R$27</f>
        <v>530</v>
      </c>
      <c r="Y550" s="0" t="n">
        <f aca="false">ROW()-Sheet1!$S$27</f>
        <v>540</v>
      </c>
    </row>
    <row r="551" customFormat="false" ht="16" hidden="false" customHeight="false" outlineLevel="0" collapsed="false">
      <c r="A551" s="0" t="n">
        <v>181</v>
      </c>
      <c r="B551" s="0" t="n">
        <v>10000</v>
      </c>
      <c r="C551" s="0" t="n">
        <f aca="false">B551-D551-E551-F551</f>
        <v>0.239112822208311</v>
      </c>
      <c r="D551" s="0" t="n">
        <f aca="false">D550+G551-H551</f>
        <v>1.47968733756046E-012</v>
      </c>
      <c r="E551" s="0" t="n">
        <f aca="false">E550+H551</f>
        <v>9999.76088717779</v>
      </c>
      <c r="F551" s="0" t="n">
        <f aca="false">F550+I551-G551</f>
        <v>1.47968733756046E-012</v>
      </c>
      <c r="G551" s="0" t="n">
        <f aca="true">IF((K551&gt;(ROW($A$371)-1)),INDIRECT("I"&amp;K551),0)</f>
        <v>0</v>
      </c>
      <c r="H551" s="0" t="n">
        <f aca="true">IF((J551&gt;(ROW($A$371)-1)),INDIRECT("G"&amp;J551),0)</f>
        <v>0</v>
      </c>
      <c r="I551" s="0" t="n">
        <f aca="false">C550*(1-(1-(Sheet1!$P$3/100))^((Sheet1!$N$3)*(Sheet2!D550/Sheet2!B550)))</f>
        <v>0</v>
      </c>
      <c r="J551" s="0" t="n">
        <f aca="false">ROW()-Sheet1!$Q$3</f>
        <v>541</v>
      </c>
      <c r="K551" s="0" t="n">
        <f aca="false">ROW()-Sheet1!$R$3</f>
        <v>541</v>
      </c>
      <c r="M551" s="0" t="n">
        <v>181</v>
      </c>
      <c r="N551" s="0" t="n">
        <v>10000</v>
      </c>
      <c r="O551" s="0" t="n">
        <f aca="false">N551-P551-Q551-R551</f>
        <v>5651.70061284611</v>
      </c>
      <c r="P551" s="0" t="n">
        <f aca="false">P550+U551-S551</f>
        <v>1117.26796848356</v>
      </c>
      <c r="Q551" s="0" t="n">
        <f aca="false">Q550+S551-T551</f>
        <v>1629.28661269155</v>
      </c>
      <c r="R551" s="0" t="n">
        <f aca="false">R550+V551-U551</f>
        <v>1601.74480597878</v>
      </c>
      <c r="S551" s="0" t="n">
        <f aca="true">IF((W551&gt;(ROW($M$371)-1)),INDIRECT("U"&amp;W551),0)</f>
        <v>157.222170304423</v>
      </c>
      <c r="T551" s="0" t="n">
        <f aca="true">IF((X551&gt;(ROW($M$371)-1)),INDIRECT("S"&amp;W551),0)</f>
        <v>164.116324086779</v>
      </c>
      <c r="U551" s="0" t="n">
        <f aca="true">IF((Y551&gt;(ROW($M$371)-1)),INDIRECT("V"&amp;Y551),0)</f>
        <v>163.106313372685</v>
      </c>
      <c r="V551" s="0" t="n">
        <f aca="false">O550*(1-(1-(Sheet1!$P$27/100))^((Sheet1!$N$27)*(Sheet2!P550/Sheet2!N550)))</f>
        <v>158.664578051486</v>
      </c>
      <c r="W551" s="0" t="n">
        <f aca="false">ROW()-Sheet1!$Q$27</f>
        <v>544</v>
      </c>
      <c r="X551" s="0" t="n">
        <f aca="false">ROW()-Sheet1!$R$27</f>
        <v>531</v>
      </c>
      <c r="Y551" s="0" t="n">
        <f aca="false">ROW()-Sheet1!$S$27</f>
        <v>541</v>
      </c>
    </row>
    <row r="552" customFormat="false" ht="16" hidden="false" customHeight="false" outlineLevel="0" collapsed="false">
      <c r="A552" s="0" t="n">
        <v>182</v>
      </c>
      <c r="B552" s="0" t="n">
        <v>10000</v>
      </c>
      <c r="C552" s="0" t="n">
        <f aca="false">B552-D552-E552-F552</f>
        <v>0.239112822208311</v>
      </c>
      <c r="D552" s="0" t="n">
        <f aca="false">D551+G552-H552</f>
        <v>1.47968733756046E-012</v>
      </c>
      <c r="E552" s="0" t="n">
        <f aca="false">E551+H552</f>
        <v>9999.76088717779</v>
      </c>
      <c r="F552" s="0" t="n">
        <f aca="false">F551+I552-G552</f>
        <v>1.47968733756046E-012</v>
      </c>
      <c r="G552" s="0" t="n">
        <f aca="true">IF((K552&gt;(ROW($A$371)-1)),INDIRECT("I"&amp;K552),0)</f>
        <v>0</v>
      </c>
      <c r="H552" s="0" t="n">
        <f aca="true">IF((J552&gt;(ROW($A$371)-1)),INDIRECT("G"&amp;J552),0)</f>
        <v>0</v>
      </c>
      <c r="I552" s="0" t="n">
        <f aca="false">C551*(1-(1-(Sheet1!$P$3/100))^((Sheet1!$N$3)*(Sheet2!D551/Sheet2!B551)))</f>
        <v>0</v>
      </c>
      <c r="J552" s="0" t="n">
        <f aca="false">ROW()-Sheet1!$Q$3</f>
        <v>542</v>
      </c>
      <c r="K552" s="0" t="n">
        <f aca="false">ROW()-Sheet1!$R$3</f>
        <v>542</v>
      </c>
      <c r="M552" s="0" t="n">
        <v>182</v>
      </c>
      <c r="N552" s="0" t="n">
        <v>10000</v>
      </c>
      <c r="O552" s="0" t="n">
        <f aca="false">N552-P552-Q552-R552</f>
        <v>5656.69545100235</v>
      </c>
      <c r="P552" s="0" t="n">
        <f aca="false">P551+U552-S552</f>
        <v>1123.95405197</v>
      </c>
      <c r="Q552" s="0" t="n">
        <f aca="false">Q551+S552-T552</f>
        <v>1621.43029664763</v>
      </c>
      <c r="R552" s="0" t="n">
        <f aca="false">R551+V552-U552</f>
        <v>1597.92020038003</v>
      </c>
      <c r="S552" s="0" t="n">
        <f aca="true">IF((W552&gt;(ROW($M$371)-1)),INDIRECT("U"&amp;W552),0)</f>
        <v>156.785159434282</v>
      </c>
      <c r="T552" s="0" t="n">
        <f aca="true">IF((X552&gt;(ROW($M$371)-1)),INDIRECT("S"&amp;W552),0)</f>
        <v>164.641475478207</v>
      </c>
      <c r="U552" s="0" t="n">
        <f aca="true">IF((Y552&gt;(ROW($M$371)-1)),INDIRECT("V"&amp;Y552),0)</f>
        <v>163.471242920723</v>
      </c>
      <c r="V552" s="0" t="n">
        <f aca="false">O551*(1-(1-(Sheet1!$P$27/100))^((Sheet1!$N$27)*(Sheet2!P551/Sheet2!N551)))</f>
        <v>159.646637321974</v>
      </c>
      <c r="W552" s="0" t="n">
        <f aca="false">ROW()-Sheet1!$Q$27</f>
        <v>545</v>
      </c>
      <c r="X552" s="0" t="n">
        <f aca="false">ROW()-Sheet1!$R$27</f>
        <v>532</v>
      </c>
      <c r="Y552" s="0" t="n">
        <f aca="false">ROW()-Sheet1!$S$27</f>
        <v>542</v>
      </c>
    </row>
    <row r="553" customFormat="false" ht="16" hidden="false" customHeight="false" outlineLevel="0" collapsed="false">
      <c r="A553" s="0" t="n">
        <v>183</v>
      </c>
      <c r="B553" s="0" t="n">
        <v>10000</v>
      </c>
      <c r="C553" s="0" t="n">
        <f aca="false">B553-D553-E553-F553</f>
        <v>0.239112822208311</v>
      </c>
      <c r="D553" s="0" t="n">
        <f aca="false">D552+G553-H553</f>
        <v>1.47968733756046E-012</v>
      </c>
      <c r="E553" s="0" t="n">
        <f aca="false">E552+H553</f>
        <v>9999.76088717779</v>
      </c>
      <c r="F553" s="0" t="n">
        <f aca="false">F552+I553-G553</f>
        <v>1.47968733756046E-012</v>
      </c>
      <c r="G553" s="0" t="n">
        <f aca="true">IF((K553&gt;(ROW($A$371)-1)),INDIRECT("I"&amp;K553),0)</f>
        <v>0</v>
      </c>
      <c r="H553" s="0" t="n">
        <f aca="true">IF((J553&gt;(ROW($A$371)-1)),INDIRECT("G"&amp;J553),0)</f>
        <v>0</v>
      </c>
      <c r="I553" s="0" t="n">
        <f aca="false">C552*(1-(1-(Sheet1!$P$3/100))^((Sheet1!$N$3)*(Sheet2!D552/Sheet2!B552)))</f>
        <v>0</v>
      </c>
      <c r="J553" s="0" t="n">
        <f aca="false">ROW()-Sheet1!$Q$3</f>
        <v>543</v>
      </c>
      <c r="K553" s="0" t="n">
        <f aca="false">ROW()-Sheet1!$R$3</f>
        <v>543</v>
      </c>
      <c r="M553" s="0" t="n">
        <v>183</v>
      </c>
      <c r="N553" s="0" t="n">
        <v>10000</v>
      </c>
      <c r="O553" s="0" t="n">
        <f aca="false">N553-P553-Q553-R553</f>
        <v>5660.277811819</v>
      </c>
      <c r="P553" s="0" t="n">
        <f aca="false">P552+U553-S553</f>
        <v>1130.10402433434</v>
      </c>
      <c r="Q553" s="0" t="n">
        <f aca="false">Q552+S553-T553</f>
        <v>1614.18571391925</v>
      </c>
      <c r="R553" s="0" t="n">
        <f aca="false">R552+V553-U553</f>
        <v>1595.4324499274</v>
      </c>
      <c r="S553" s="0" t="n">
        <f aca="true">IF((W553&gt;(ROW($M$371)-1)),INDIRECT("U"&amp;W553),0)</f>
        <v>157.068012171881</v>
      </c>
      <c r="T553" s="0" t="n">
        <f aca="true">IF((X553&gt;(ROW($M$371)-1)),INDIRECT("S"&amp;W553),0)</f>
        <v>164.312594900253</v>
      </c>
      <c r="U553" s="0" t="n">
        <f aca="true">IF((Y553&gt;(ROW($M$371)-1)),INDIRECT("V"&amp;Y553),0)</f>
        <v>163.21798453623</v>
      </c>
      <c r="V553" s="0" t="n">
        <f aca="false">O552*(1-(1-(Sheet1!$P$27/100))^((Sheet1!$N$27)*(Sheet2!P552/Sheet2!N552)))</f>
        <v>160.730234083604</v>
      </c>
      <c r="W553" s="0" t="n">
        <f aca="false">ROW()-Sheet1!$Q$27</f>
        <v>546</v>
      </c>
      <c r="X553" s="0" t="n">
        <f aca="false">ROW()-Sheet1!$R$27</f>
        <v>533</v>
      </c>
      <c r="Y553" s="0" t="n">
        <f aca="false">ROW()-Sheet1!$S$27</f>
        <v>543</v>
      </c>
    </row>
    <row r="554" customFormat="false" ht="16" hidden="false" customHeight="false" outlineLevel="0" collapsed="false">
      <c r="A554" s="0" t="n">
        <v>184</v>
      </c>
      <c r="B554" s="0" t="n">
        <v>10000</v>
      </c>
      <c r="C554" s="0" t="n">
        <f aca="false">B554-D554-E554-F554</f>
        <v>0.239112822208311</v>
      </c>
      <c r="D554" s="0" t="n">
        <f aca="false">D553+G554-H554</f>
        <v>1.47968733756046E-012</v>
      </c>
      <c r="E554" s="0" t="n">
        <f aca="false">E553+H554</f>
        <v>9999.76088717779</v>
      </c>
      <c r="F554" s="0" t="n">
        <f aca="false">F553+I554-G554</f>
        <v>1.47968733756046E-012</v>
      </c>
      <c r="G554" s="0" t="n">
        <f aca="true">IF((K554&gt;(ROW($A$371)-1)),INDIRECT("I"&amp;K554),0)</f>
        <v>0</v>
      </c>
      <c r="H554" s="0" t="n">
        <f aca="true">IF((J554&gt;(ROW($A$371)-1)),INDIRECT("G"&amp;J554),0)</f>
        <v>0</v>
      </c>
      <c r="I554" s="0" t="n">
        <f aca="false">C553*(1-(1-(Sheet1!$P$3/100))^((Sheet1!$N$3)*(Sheet2!D553/Sheet2!B553)))</f>
        <v>0</v>
      </c>
      <c r="J554" s="0" t="n">
        <f aca="false">ROW()-Sheet1!$Q$3</f>
        <v>544</v>
      </c>
      <c r="K554" s="0" t="n">
        <f aca="false">ROW()-Sheet1!$R$3</f>
        <v>544</v>
      </c>
      <c r="M554" s="0" t="n">
        <v>184</v>
      </c>
      <c r="N554" s="0" t="n">
        <v>10000</v>
      </c>
      <c r="O554" s="0" t="n">
        <f aca="false">N554-P554-Q554-R554</f>
        <v>5661.81253374206</v>
      </c>
      <c r="P554" s="0" t="n">
        <f aca="false">P553+U554-S554</f>
        <v>1134.54394606547</v>
      </c>
      <c r="Q554" s="0" t="n">
        <f aca="false">Q553+S554-T554</f>
        <v>1608.9364002084</v>
      </c>
      <c r="R554" s="0" t="n">
        <f aca="false">R553+V554-U554</f>
        <v>1594.70711998408</v>
      </c>
      <c r="S554" s="0" t="n">
        <f aca="true">IF((W554&gt;(ROW($M$371)-1)),INDIRECT("U"&amp;W554),0)</f>
        <v>157.984770186033</v>
      </c>
      <c r="T554" s="0" t="n">
        <f aca="true">IF((X554&gt;(ROW($M$371)-1)),INDIRECT("S"&amp;W554),0)</f>
        <v>163.234083896889</v>
      </c>
      <c r="U554" s="0" t="n">
        <f aca="true">IF((Y554&gt;(ROW($M$371)-1)),INDIRECT("V"&amp;Y554),0)</f>
        <v>162.424691917157</v>
      </c>
      <c r="V554" s="0" t="n">
        <f aca="false">O553*(1-(1-(Sheet1!$P$27/100))^((Sheet1!$N$27)*(Sheet2!P553/Sheet2!N553)))</f>
        <v>161.699361973828</v>
      </c>
      <c r="W554" s="0" t="n">
        <f aca="false">ROW()-Sheet1!$Q$27</f>
        <v>547</v>
      </c>
      <c r="X554" s="0" t="n">
        <f aca="false">ROW()-Sheet1!$R$27</f>
        <v>534</v>
      </c>
      <c r="Y554" s="0" t="n">
        <f aca="false">ROW()-Sheet1!$S$27</f>
        <v>544</v>
      </c>
    </row>
    <row r="555" customFormat="false" ht="16" hidden="false" customHeight="false" outlineLevel="0" collapsed="false">
      <c r="A555" s="0" t="n">
        <v>185</v>
      </c>
      <c r="B555" s="0" t="n">
        <v>10000</v>
      </c>
      <c r="C555" s="0" t="n">
        <f aca="false">B555-D555-E555-F555</f>
        <v>0.239112822208311</v>
      </c>
      <c r="D555" s="0" t="n">
        <f aca="false">D554+G555-H555</f>
        <v>1.47968733756046E-012</v>
      </c>
      <c r="E555" s="0" t="n">
        <f aca="false">E554+H555</f>
        <v>9999.76088717779</v>
      </c>
      <c r="F555" s="0" t="n">
        <f aca="false">F554+I555-G555</f>
        <v>1.47968733756046E-012</v>
      </c>
      <c r="G555" s="0" t="n">
        <f aca="true">IF((K555&gt;(ROW($A$371)-1)),INDIRECT("I"&amp;K555),0)</f>
        <v>0</v>
      </c>
      <c r="H555" s="0" t="n">
        <f aca="true">IF((J555&gt;(ROW($A$371)-1)),INDIRECT("G"&amp;J555),0)</f>
        <v>0</v>
      </c>
      <c r="I555" s="0" t="n">
        <f aca="false">C554*(1-(1-(Sheet1!$P$3/100))^((Sheet1!$N$3)*(Sheet2!D554/Sheet2!B554)))</f>
        <v>0</v>
      </c>
      <c r="J555" s="0" t="n">
        <f aca="false">ROW()-Sheet1!$Q$3</f>
        <v>545</v>
      </c>
      <c r="K555" s="0" t="n">
        <f aca="false">ROW()-Sheet1!$R$3</f>
        <v>545</v>
      </c>
      <c r="M555" s="0" t="n">
        <v>185</v>
      </c>
      <c r="N555" s="0" t="n">
        <v>10000</v>
      </c>
      <c r="O555" s="0" t="n">
        <f aca="false">N555-P555-Q555-R555</f>
        <v>5661.0955160094</v>
      </c>
      <c r="P555" s="0" t="n">
        <f aca="false">P554+U555-S555</f>
        <v>1136.48511758021</v>
      </c>
      <c r="Q555" s="0" t="n">
        <f aca="false">Q554+S555-T555</f>
        <v>1606.61435635163</v>
      </c>
      <c r="R555" s="0" t="n">
        <f aca="false">R554+V555-U555</f>
        <v>1595.80501005876</v>
      </c>
      <c r="S555" s="0" t="n">
        <f aca="true">IF((W555&gt;(ROW($M$371)-1)),INDIRECT("U"&amp;W555),0)</f>
        <v>159.330395706098</v>
      </c>
      <c r="T555" s="0" t="n">
        <f aca="true">IF((X555&gt;(ROW($M$371)-1)),INDIRECT("S"&amp;W555),0)</f>
        <v>161.652439562869</v>
      </c>
      <c r="U555" s="0" t="n">
        <f aca="true">IF((Y555&gt;(ROW($M$371)-1)),INDIRECT("V"&amp;Y555),0)</f>
        <v>161.271567220845</v>
      </c>
      <c r="V555" s="0" t="n">
        <f aca="false">O554*(1-(1-(Sheet1!$P$27/100))^((Sheet1!$N$27)*(Sheet2!P554/Sheet2!N554)))</f>
        <v>162.369457295527</v>
      </c>
      <c r="W555" s="0" t="n">
        <f aca="false">ROW()-Sheet1!$Q$27</f>
        <v>548</v>
      </c>
      <c r="X555" s="0" t="n">
        <f aca="false">ROW()-Sheet1!$R$27</f>
        <v>535</v>
      </c>
      <c r="Y555" s="0" t="n">
        <f aca="false">ROW()-Sheet1!$S$27</f>
        <v>545</v>
      </c>
    </row>
    <row r="556" customFormat="false" ht="16" hidden="false" customHeight="false" outlineLevel="0" collapsed="false">
      <c r="A556" s="0" t="n">
        <v>186</v>
      </c>
      <c r="B556" s="0" t="n">
        <v>10000</v>
      </c>
      <c r="C556" s="0" t="n">
        <f aca="false">B556-D556-E556-F556</f>
        <v>0.239112822208311</v>
      </c>
      <c r="D556" s="0" t="n">
        <f aca="false">D555+G556-H556</f>
        <v>1.47968733756046E-012</v>
      </c>
      <c r="E556" s="0" t="n">
        <f aca="false">E555+H556</f>
        <v>9999.76088717779</v>
      </c>
      <c r="F556" s="0" t="n">
        <f aca="false">F555+I556-G556</f>
        <v>1.47968733756046E-012</v>
      </c>
      <c r="G556" s="0" t="n">
        <f aca="true">IF((K556&gt;(ROW($A$371)-1)),INDIRECT("I"&amp;K556),0)</f>
        <v>0</v>
      </c>
      <c r="H556" s="0" t="n">
        <f aca="true">IF((J556&gt;(ROW($A$371)-1)),INDIRECT("G"&amp;J556),0)</f>
        <v>0</v>
      </c>
      <c r="I556" s="0" t="n">
        <f aca="false">C555*(1-(1-(Sheet1!$P$3/100))^((Sheet1!$N$3)*(Sheet2!D555/Sheet2!B555)))</f>
        <v>0</v>
      </c>
      <c r="J556" s="0" t="n">
        <f aca="false">ROW()-Sheet1!$Q$3</f>
        <v>546</v>
      </c>
      <c r="K556" s="0" t="n">
        <f aca="false">ROW()-Sheet1!$R$3</f>
        <v>546</v>
      </c>
      <c r="M556" s="0" t="n">
        <v>186</v>
      </c>
      <c r="N556" s="0" t="n">
        <v>10000</v>
      </c>
      <c r="O556" s="0" t="n">
        <f aca="false">N556-P556-Q556-R556</f>
        <v>5658.37260332589</v>
      </c>
      <c r="P556" s="0" t="n">
        <f aca="false">P555+U556-S556</f>
        <v>1135.66065970536</v>
      </c>
      <c r="Q556" s="0" t="n">
        <f aca="false">Q555+S556-T556</f>
        <v>1607.53915615411</v>
      </c>
      <c r="R556" s="0" t="n">
        <f aca="false">R555+V556-U556</f>
        <v>1598.42758081464</v>
      </c>
      <c r="S556" s="0" t="n">
        <f aca="true">IF((W556&gt;(ROW($M$371)-1)),INDIRECT("U"&amp;W556),0)</f>
        <v>160.824527542592</v>
      </c>
      <c r="T556" s="0" t="n">
        <f aca="true">IF((X556&gt;(ROW($M$371)-1)),INDIRECT("S"&amp;W556),0)</f>
        <v>159.89972774011</v>
      </c>
      <c r="U556" s="0" t="n">
        <f aca="true">IF((Y556&gt;(ROW($M$371)-1)),INDIRECT("V"&amp;Y556),0)</f>
        <v>160.000069667735</v>
      </c>
      <c r="V556" s="0" t="n">
        <f aca="false">O555*(1-(1-(Sheet1!$P$27/100))^((Sheet1!$N$27)*(Sheet2!P555/Sheet2!N555)))</f>
        <v>162.622640423619</v>
      </c>
      <c r="W556" s="0" t="n">
        <f aca="false">ROW()-Sheet1!$Q$27</f>
        <v>549</v>
      </c>
      <c r="X556" s="0" t="n">
        <f aca="false">ROW()-Sheet1!$R$27</f>
        <v>536</v>
      </c>
      <c r="Y556" s="0" t="n">
        <f aca="false">ROW()-Sheet1!$S$27</f>
        <v>546</v>
      </c>
    </row>
    <row r="557" customFormat="false" ht="16" hidden="false" customHeight="false" outlineLevel="0" collapsed="false">
      <c r="A557" s="0" t="n">
        <v>187</v>
      </c>
      <c r="B557" s="0" t="n">
        <v>10000</v>
      </c>
      <c r="C557" s="0" t="n">
        <f aca="false">B557-D557-E557-F557</f>
        <v>0.239112822208311</v>
      </c>
      <c r="D557" s="0" t="n">
        <f aca="false">D556+G557-H557</f>
        <v>1.47968733756046E-012</v>
      </c>
      <c r="E557" s="0" t="n">
        <f aca="false">E556+H557</f>
        <v>9999.76088717779</v>
      </c>
      <c r="F557" s="0" t="n">
        <f aca="false">F556+I557-G557</f>
        <v>1.47968733756046E-012</v>
      </c>
      <c r="G557" s="0" t="n">
        <f aca="true">IF((K557&gt;(ROW($A$371)-1)),INDIRECT("I"&amp;K557),0)</f>
        <v>0</v>
      </c>
      <c r="H557" s="0" t="n">
        <f aca="true">IF((J557&gt;(ROW($A$371)-1)),INDIRECT("G"&amp;J557),0)</f>
        <v>0</v>
      </c>
      <c r="I557" s="0" t="n">
        <f aca="false">C556*(1-(1-(Sheet1!$P$3/100))^((Sheet1!$N$3)*(Sheet2!D556/Sheet2!B556)))</f>
        <v>0</v>
      </c>
      <c r="J557" s="0" t="n">
        <f aca="false">ROW()-Sheet1!$Q$3</f>
        <v>547</v>
      </c>
      <c r="K557" s="0" t="n">
        <f aca="false">ROW()-Sheet1!$R$3</f>
        <v>547</v>
      </c>
      <c r="M557" s="0" t="n">
        <v>187</v>
      </c>
      <c r="N557" s="0" t="n">
        <v>10000</v>
      </c>
      <c r="O557" s="0" t="n">
        <f aca="false">N557-P557-Q557-R557</f>
        <v>5654.26851127649</v>
      </c>
      <c r="P557" s="0" t="n">
        <f aca="false">P556+U557-S557</f>
        <v>1132.35453260371</v>
      </c>
      <c r="Q557" s="0" t="n">
        <f aca="false">Q556+S557-T557</f>
        <v>1611.38382541529</v>
      </c>
      <c r="R557" s="0" t="n">
        <f aca="false">R556+V557-U557</f>
        <v>1601.99313070451</v>
      </c>
      <c r="S557" s="0" t="n">
        <f aca="true">IF((W557&gt;(ROW($M$371)-1)),INDIRECT("U"&amp;W557),0)</f>
        <v>162.168790069982</v>
      </c>
      <c r="T557" s="0" t="n">
        <f aca="true">IF((X557&gt;(ROW($M$371)-1)),INDIRECT("S"&amp;W557),0)</f>
        <v>158.324120808798</v>
      </c>
      <c r="U557" s="0" t="n">
        <f aca="true">IF((Y557&gt;(ROW($M$371)-1)),INDIRECT("V"&amp;Y557),0)</f>
        <v>158.862662968332</v>
      </c>
      <c r="V557" s="0" t="n">
        <f aca="false">O556*(1-(1-(Sheet1!$P$27/100))^((Sheet1!$N$27)*(Sheet2!P556/Sheet2!N556)))</f>
        <v>162.428212858203</v>
      </c>
      <c r="W557" s="0" t="n">
        <f aca="false">ROW()-Sheet1!$Q$27</f>
        <v>550</v>
      </c>
      <c r="X557" s="0" t="n">
        <f aca="false">ROW()-Sheet1!$R$27</f>
        <v>537</v>
      </c>
      <c r="Y557" s="0" t="n">
        <f aca="false">ROW()-Sheet1!$S$27</f>
        <v>547</v>
      </c>
    </row>
    <row r="558" customFormat="false" ht="16" hidden="false" customHeight="false" outlineLevel="0" collapsed="false">
      <c r="A558" s="0" t="n">
        <v>188</v>
      </c>
      <c r="B558" s="0" t="n">
        <v>10000</v>
      </c>
      <c r="C558" s="0" t="n">
        <f aca="false">B558-D558-E558-F558</f>
        <v>0.239112822208311</v>
      </c>
      <c r="D558" s="0" t="n">
        <f aca="false">D557+G558-H558</f>
        <v>1.47968733756046E-012</v>
      </c>
      <c r="E558" s="0" t="n">
        <f aca="false">E557+H558</f>
        <v>9999.76088717779</v>
      </c>
      <c r="F558" s="0" t="n">
        <f aca="false">F557+I558-G558</f>
        <v>1.47968733756046E-012</v>
      </c>
      <c r="G558" s="0" t="n">
        <f aca="true">IF((K558&gt;(ROW($A$371)-1)),INDIRECT("I"&amp;K558),0)</f>
        <v>0</v>
      </c>
      <c r="H558" s="0" t="n">
        <f aca="true">IF((J558&gt;(ROW($A$371)-1)),INDIRECT("G"&amp;J558),0)</f>
        <v>0</v>
      </c>
      <c r="I558" s="0" t="n">
        <f aca="false">C557*(1-(1-(Sheet1!$P$3/100))^((Sheet1!$N$3)*(Sheet2!D557/Sheet2!B557)))</f>
        <v>0</v>
      </c>
      <c r="J558" s="0" t="n">
        <f aca="false">ROW()-Sheet1!$Q$3</f>
        <v>548</v>
      </c>
      <c r="K558" s="0" t="n">
        <f aca="false">ROW()-Sheet1!$R$3</f>
        <v>548</v>
      </c>
      <c r="M558" s="0" t="n">
        <v>188</v>
      </c>
      <c r="N558" s="0" t="n">
        <v>10000</v>
      </c>
      <c r="O558" s="0" t="n">
        <f aca="false">N558-P558-Q558-R558</f>
        <v>5649.64596881798</v>
      </c>
      <c r="P558" s="0" t="n">
        <f aca="false">P557+U558-S558</f>
        <v>1127.32181235395</v>
      </c>
      <c r="Q558" s="0" t="n">
        <f aca="false">Q557+S558-T558</f>
        <v>1617.26796848355</v>
      </c>
      <c r="R558" s="0" t="n">
        <f aca="false">R557+V558-U558</f>
        <v>1605.76425034451</v>
      </c>
      <c r="S558" s="0" t="n">
        <f aca="true">IF((W558&gt;(ROW($M$371)-1)),INDIRECT("U"&amp;W558),0)</f>
        <v>163.106313372685</v>
      </c>
      <c r="T558" s="0" t="n">
        <f aca="true">IF((X558&gt;(ROW($M$371)-1)),INDIRECT("S"&amp;W558),0)</f>
        <v>157.222170304423</v>
      </c>
      <c r="U558" s="0" t="n">
        <f aca="true">IF((Y558&gt;(ROW($M$371)-1)),INDIRECT("V"&amp;Y558),0)</f>
        <v>158.073593122931</v>
      </c>
      <c r="V558" s="0" t="n">
        <f aca="false">O557*(1-(1-(Sheet1!$P$27/100))^((Sheet1!$N$27)*(Sheet2!P557/Sheet2!N557)))</f>
        <v>161.844712762929</v>
      </c>
      <c r="W558" s="0" t="n">
        <f aca="false">ROW()-Sheet1!$Q$27</f>
        <v>551</v>
      </c>
      <c r="X558" s="0" t="n">
        <f aca="false">ROW()-Sheet1!$R$27</f>
        <v>538</v>
      </c>
      <c r="Y558" s="0" t="n">
        <f aca="false">ROW()-Sheet1!$S$27</f>
        <v>548</v>
      </c>
    </row>
    <row r="559" customFormat="false" ht="16" hidden="false" customHeight="false" outlineLevel="0" collapsed="false">
      <c r="A559" s="0" t="n">
        <v>189</v>
      </c>
      <c r="B559" s="0" t="n">
        <v>10000</v>
      </c>
      <c r="C559" s="0" t="n">
        <f aca="false">B559-D559-E559-F559</f>
        <v>0.239112822208311</v>
      </c>
      <c r="D559" s="0" t="n">
        <f aca="false">D558+G559-H559</f>
        <v>1.47968733756046E-012</v>
      </c>
      <c r="E559" s="0" t="n">
        <f aca="false">E558+H559</f>
        <v>9999.76088717779</v>
      </c>
      <c r="F559" s="0" t="n">
        <f aca="false">F558+I559-G559</f>
        <v>1.47968733756046E-012</v>
      </c>
      <c r="G559" s="0" t="n">
        <f aca="true">IF((K559&gt;(ROW($A$371)-1)),INDIRECT("I"&amp;K559),0)</f>
        <v>0</v>
      </c>
      <c r="H559" s="0" t="n">
        <f aca="true">IF((J559&gt;(ROW($A$371)-1)),INDIRECT("G"&amp;J559),0)</f>
        <v>0</v>
      </c>
      <c r="I559" s="0" t="n">
        <f aca="false">C558*(1-(1-(Sheet1!$P$3/100))^((Sheet1!$N$3)*(Sheet2!D558/Sheet2!B558)))</f>
        <v>0</v>
      </c>
      <c r="J559" s="0" t="n">
        <f aca="false">ROW()-Sheet1!$Q$3</f>
        <v>549</v>
      </c>
      <c r="K559" s="0" t="n">
        <f aca="false">ROW()-Sheet1!$R$3</f>
        <v>549</v>
      </c>
      <c r="M559" s="0" t="n">
        <v>189</v>
      </c>
      <c r="N559" s="0" t="n">
        <v>10000</v>
      </c>
      <c r="O559" s="0" t="n">
        <f aca="false">N559-P559-Q559-R559</f>
        <v>5645.42711511166</v>
      </c>
      <c r="P559" s="0" t="n">
        <f aca="false">P558+U559-S559</f>
        <v>1121.62039736251</v>
      </c>
      <c r="Q559" s="0" t="n">
        <f aca="false">Q558+S559-T559</f>
        <v>1623.95405197</v>
      </c>
      <c r="R559" s="0" t="n">
        <f aca="false">R558+V559-U559</f>
        <v>1608.99843555583</v>
      </c>
      <c r="S559" s="0" t="n">
        <f aca="true">IF((W559&gt;(ROW($M$371)-1)),INDIRECT("U"&amp;W559),0)</f>
        <v>163.471242920723</v>
      </c>
      <c r="T559" s="0" t="n">
        <f aca="true">IF((X559&gt;(ROW($M$371)-1)),INDIRECT("S"&amp;W559),0)</f>
        <v>156.785159434282</v>
      </c>
      <c r="U559" s="0" t="n">
        <f aca="true">IF((Y559&gt;(ROW($M$371)-1)),INDIRECT("V"&amp;Y559),0)</f>
        <v>157.76982792928</v>
      </c>
      <c r="V559" s="0" t="n">
        <f aca="false">O558*(1-(1-(Sheet1!$P$27/100))^((Sheet1!$N$27)*(Sheet2!P558/Sheet2!N558)))</f>
        <v>161.004013140601</v>
      </c>
      <c r="W559" s="0" t="n">
        <f aca="false">ROW()-Sheet1!$Q$27</f>
        <v>552</v>
      </c>
      <c r="X559" s="0" t="n">
        <f aca="false">ROW()-Sheet1!$R$27</f>
        <v>539</v>
      </c>
      <c r="Y559" s="0" t="n">
        <f aca="false">ROW()-Sheet1!$S$27</f>
        <v>549</v>
      </c>
    </row>
    <row r="560" customFormat="false" ht="16" hidden="false" customHeight="false" outlineLevel="0" collapsed="false">
      <c r="A560" s="0" t="n">
        <v>190</v>
      </c>
      <c r="B560" s="0" t="n">
        <v>10000</v>
      </c>
      <c r="C560" s="0" t="n">
        <f aca="false">B560-D560-E560-F560</f>
        <v>0.239112822208311</v>
      </c>
      <c r="D560" s="0" t="n">
        <f aca="false">D559+G560-H560</f>
        <v>1.47968733756046E-012</v>
      </c>
      <c r="E560" s="0" t="n">
        <f aca="false">E559+H560</f>
        <v>9999.76088717779</v>
      </c>
      <c r="F560" s="0" t="n">
        <f aca="false">F559+I560-G560</f>
        <v>1.47968733756046E-012</v>
      </c>
      <c r="G560" s="0" t="n">
        <f aca="true">IF((K560&gt;(ROW($A$371)-1)),INDIRECT("I"&amp;K560),0)</f>
        <v>0</v>
      </c>
      <c r="H560" s="0" t="n">
        <f aca="true">IF((J560&gt;(ROW($A$371)-1)),INDIRECT("G"&amp;J560),0)</f>
        <v>0</v>
      </c>
      <c r="I560" s="0" t="n">
        <f aca="false">C559*(1-(1-(Sheet1!$P$3/100))^((Sheet1!$N$3)*(Sheet2!D559/Sheet2!B559)))</f>
        <v>0</v>
      </c>
      <c r="J560" s="0" t="n">
        <f aca="false">ROW()-Sheet1!$Q$3</f>
        <v>550</v>
      </c>
      <c r="K560" s="0" t="n">
        <f aca="false">ROW()-Sheet1!$R$3</f>
        <v>550</v>
      </c>
      <c r="M560" s="0" t="n">
        <v>190</v>
      </c>
      <c r="N560" s="0" t="n">
        <v>10000</v>
      </c>
      <c r="O560" s="0" t="n">
        <f aca="false">N560-P560-Q560-R560</f>
        <v>5642.41336384702</v>
      </c>
      <c r="P560" s="0" t="n">
        <f aca="false">P559+U560-S560</f>
        <v>1116.39100047034</v>
      </c>
      <c r="Q560" s="0" t="n">
        <f aca="false">Q559+S560-T560</f>
        <v>1630.10402433434</v>
      </c>
      <c r="R560" s="0" t="n">
        <f aca="false">R559+V560-U560</f>
        <v>1611.09161134829</v>
      </c>
      <c r="S560" s="0" t="n">
        <f aca="true">IF((W560&gt;(ROW($M$371)-1)),INDIRECT("U"&amp;W560),0)</f>
        <v>163.21798453623</v>
      </c>
      <c r="T560" s="0" t="n">
        <f aca="true">IF((X560&gt;(ROW($M$371)-1)),INDIRECT("S"&amp;W560),0)</f>
        <v>157.068012171881</v>
      </c>
      <c r="U560" s="0" t="n">
        <f aca="true">IF((Y560&gt;(ROW($M$371)-1)),INDIRECT("V"&amp;Y560),0)</f>
        <v>157.988587644064</v>
      </c>
      <c r="V560" s="0" t="n">
        <f aca="false">O559*(1-(1-(Sheet1!$P$27/100))^((Sheet1!$N$27)*(Sheet2!P559/Sheet2!N559)))</f>
        <v>160.081763436527</v>
      </c>
      <c r="W560" s="0" t="n">
        <f aca="false">ROW()-Sheet1!$Q$27</f>
        <v>553</v>
      </c>
      <c r="X560" s="0" t="n">
        <f aca="false">ROW()-Sheet1!$R$27</f>
        <v>540</v>
      </c>
      <c r="Y560" s="0" t="n">
        <f aca="false">ROW()-Sheet1!$S$27</f>
        <v>550</v>
      </c>
    </row>
    <row r="561" customFormat="false" ht="16" hidden="false" customHeight="false" outlineLevel="0" collapsed="false">
      <c r="A561" s="0" t="n">
        <v>191</v>
      </c>
      <c r="B561" s="0" t="n">
        <v>10000</v>
      </c>
      <c r="C561" s="0" t="n">
        <f aca="false">B561-D561-E561-F561</f>
        <v>0.239112822208311</v>
      </c>
      <c r="D561" s="0" t="n">
        <f aca="false">D560+G561-H561</f>
        <v>1.47968733756046E-012</v>
      </c>
      <c r="E561" s="0" t="n">
        <f aca="false">E560+H561</f>
        <v>9999.76088717779</v>
      </c>
      <c r="F561" s="0" t="n">
        <f aca="false">F560+I561-G561</f>
        <v>1.47968733756046E-012</v>
      </c>
      <c r="G561" s="0" t="n">
        <f aca="true">IF((K561&gt;(ROW($A$371)-1)),INDIRECT("I"&amp;K561),0)</f>
        <v>0</v>
      </c>
      <c r="H561" s="0" t="n">
        <f aca="true">IF((J561&gt;(ROW($A$371)-1)),INDIRECT("G"&amp;J561),0)</f>
        <v>0</v>
      </c>
      <c r="I561" s="0" t="n">
        <f aca="false">C560*(1-(1-(Sheet1!$P$3/100))^((Sheet1!$N$3)*(Sheet2!D560/Sheet2!B560)))</f>
        <v>0</v>
      </c>
      <c r="J561" s="0" t="n">
        <f aca="false">ROW()-Sheet1!$Q$3</f>
        <v>551</v>
      </c>
      <c r="K561" s="0" t="n">
        <f aca="false">ROW()-Sheet1!$R$3</f>
        <v>551</v>
      </c>
      <c r="M561" s="0" t="n">
        <v>191</v>
      </c>
      <c r="N561" s="0" t="n">
        <v>10000</v>
      </c>
      <c r="O561" s="0" t="n">
        <f aca="false">N561-P561-Q561-R561</f>
        <v>5641.13716042519</v>
      </c>
      <c r="P561" s="0" t="n">
        <f aca="false">P560+U561-S561</f>
        <v>1112.63088660467</v>
      </c>
      <c r="Q561" s="0" t="n">
        <f aca="false">Q560+S561-T561</f>
        <v>1634.54394606547</v>
      </c>
      <c r="R561" s="0" t="n">
        <f aca="false">R560+V561-U561</f>
        <v>1611.68800690467</v>
      </c>
      <c r="S561" s="0" t="n">
        <f aca="true">IF((W561&gt;(ROW($M$371)-1)),INDIRECT("U"&amp;W561),0)</f>
        <v>162.424691917157</v>
      </c>
      <c r="T561" s="0" t="n">
        <f aca="true">IF((X561&gt;(ROW($M$371)-1)),INDIRECT("S"&amp;W561),0)</f>
        <v>157.984770186033</v>
      </c>
      <c r="U561" s="0" t="n">
        <f aca="true">IF((Y561&gt;(ROW($M$371)-1)),INDIRECT("V"&amp;Y561),0)</f>
        <v>158.664578051486</v>
      </c>
      <c r="V561" s="0" t="n">
        <f aca="false">O560*(1-(1-(Sheet1!$P$27/100))^((Sheet1!$N$27)*(Sheet2!P560/Sheet2!N560)))</f>
        <v>159.260973607861</v>
      </c>
      <c r="W561" s="0" t="n">
        <f aca="false">ROW()-Sheet1!$Q$27</f>
        <v>554</v>
      </c>
      <c r="X561" s="0" t="n">
        <f aca="false">ROW()-Sheet1!$R$27</f>
        <v>541</v>
      </c>
      <c r="Y561" s="0" t="n">
        <f aca="false">ROW()-Sheet1!$S$27</f>
        <v>551</v>
      </c>
    </row>
    <row r="562" customFormat="false" ht="16" hidden="false" customHeight="false" outlineLevel="0" collapsed="false">
      <c r="A562" s="0" t="n">
        <v>192</v>
      </c>
      <c r="B562" s="0" t="n">
        <v>10000</v>
      </c>
      <c r="C562" s="0" t="n">
        <f aca="false">B562-D562-E562-F562</f>
        <v>0.239112822208311</v>
      </c>
      <c r="D562" s="0" t="n">
        <f aca="false">D561+G562-H562</f>
        <v>1.47968733756046E-012</v>
      </c>
      <c r="E562" s="0" t="n">
        <f aca="false">E561+H562</f>
        <v>9999.76088717779</v>
      </c>
      <c r="F562" s="0" t="n">
        <f aca="false">F561+I562-G562</f>
        <v>1.47968733756046E-012</v>
      </c>
      <c r="G562" s="0" t="n">
        <f aca="true">IF((K562&gt;(ROW($A$371)-1)),INDIRECT("I"&amp;K562),0)</f>
        <v>0</v>
      </c>
      <c r="H562" s="0" t="n">
        <f aca="true">IF((J562&gt;(ROW($A$371)-1)),INDIRECT("G"&amp;J562),0)</f>
        <v>0</v>
      </c>
      <c r="I562" s="0" t="n">
        <f aca="false">C561*(1-(1-(Sheet1!$P$3/100))^((Sheet1!$N$3)*(Sheet2!D561/Sheet2!B561)))</f>
        <v>0</v>
      </c>
      <c r="J562" s="0" t="n">
        <f aca="false">ROW()-Sheet1!$Q$3</f>
        <v>552</v>
      </c>
      <c r="K562" s="0" t="n">
        <f aca="false">ROW()-Sheet1!$R$3</f>
        <v>552</v>
      </c>
      <c r="M562" s="0" t="n">
        <v>192</v>
      </c>
      <c r="N562" s="0" t="n">
        <v>10000</v>
      </c>
      <c r="O562" s="0" t="n">
        <f aca="false">N562-P562-Q562-R562</f>
        <v>5641.77127416952</v>
      </c>
      <c r="P562" s="0" t="n">
        <f aca="false">P561+U562-S562</f>
        <v>1111.0059567058</v>
      </c>
      <c r="Q562" s="0" t="n">
        <f aca="false">Q561+S562-T562</f>
        <v>1636.48511758021</v>
      </c>
      <c r="R562" s="0" t="n">
        <f aca="false">R561+V562-U562</f>
        <v>1610.73765154447</v>
      </c>
      <c r="S562" s="0" t="n">
        <f aca="true">IF((W562&gt;(ROW($M$371)-1)),INDIRECT("U"&amp;W562),0)</f>
        <v>161.271567220845</v>
      </c>
      <c r="T562" s="0" t="n">
        <f aca="true">IF((X562&gt;(ROW($M$371)-1)),INDIRECT("S"&amp;W562),0)</f>
        <v>159.330395706098</v>
      </c>
      <c r="U562" s="0" t="n">
        <f aca="true">IF((Y562&gt;(ROW($M$371)-1)),INDIRECT("V"&amp;Y562),0)</f>
        <v>159.646637321974</v>
      </c>
      <c r="V562" s="0" t="n">
        <f aca="false">O561*(1-(1-(Sheet1!$P$27/100))^((Sheet1!$N$27)*(Sheet2!P561/Sheet2!N561)))</f>
        <v>158.696281961773</v>
      </c>
      <c r="W562" s="0" t="n">
        <f aca="false">ROW()-Sheet1!$Q$27</f>
        <v>555</v>
      </c>
      <c r="X562" s="0" t="n">
        <f aca="false">ROW()-Sheet1!$R$27</f>
        <v>542</v>
      </c>
      <c r="Y562" s="0" t="n">
        <f aca="false">ROW()-Sheet1!$S$27</f>
        <v>552</v>
      </c>
    </row>
    <row r="563" customFormat="false" ht="16" hidden="false" customHeight="false" outlineLevel="0" collapsed="false">
      <c r="A563" s="0" t="n">
        <v>193</v>
      </c>
      <c r="B563" s="0" t="n">
        <v>10000</v>
      </c>
      <c r="C563" s="0" t="n">
        <f aca="false">B563-D563-E563-F563</f>
        <v>0.239112822208311</v>
      </c>
      <c r="D563" s="0" t="n">
        <f aca="false">D562+G563-H563</f>
        <v>1.47968733756046E-012</v>
      </c>
      <c r="E563" s="0" t="n">
        <f aca="false">E562+H563</f>
        <v>9999.76088717779</v>
      </c>
      <c r="F563" s="0" t="n">
        <f aca="false">F562+I563-G563</f>
        <v>1.47968733756046E-012</v>
      </c>
      <c r="G563" s="0" t="n">
        <f aca="true">IF((K563&gt;(ROW($A$371)-1)),INDIRECT("I"&amp;K563),0)</f>
        <v>0</v>
      </c>
      <c r="H563" s="0" t="n">
        <f aca="true">IF((J563&gt;(ROW($A$371)-1)),INDIRECT("G"&amp;J563),0)</f>
        <v>0</v>
      </c>
      <c r="I563" s="0" t="n">
        <f aca="false">C562*(1-(1-(Sheet1!$P$3/100))^((Sheet1!$N$3)*(Sheet2!D562/Sheet2!B562)))</f>
        <v>0</v>
      </c>
      <c r="J563" s="0" t="n">
        <f aca="false">ROW()-Sheet1!$Q$3</f>
        <v>553</v>
      </c>
      <c r="K563" s="0" t="n">
        <f aca="false">ROW()-Sheet1!$R$3</f>
        <v>553</v>
      </c>
      <c r="M563" s="0" t="n">
        <v>193</v>
      </c>
      <c r="N563" s="0" t="n">
        <v>10000</v>
      </c>
      <c r="O563" s="0" t="n">
        <f aca="false">N563-P563-Q563-R563</f>
        <v>5644.11018658984</v>
      </c>
      <c r="P563" s="0" t="n">
        <f aca="false">P562+U563-S563</f>
        <v>1111.73612112167</v>
      </c>
      <c r="Q563" s="0" t="n">
        <f aca="false">Q562+S563-T563</f>
        <v>1635.66065970536</v>
      </c>
      <c r="R563" s="0" t="n">
        <f aca="false">R562+V563-U563</f>
        <v>1608.49303258314</v>
      </c>
      <c r="S563" s="0" t="n">
        <f aca="true">IF((W563&gt;(ROW($M$371)-1)),INDIRECT("U"&amp;W563),0)</f>
        <v>160.000069667735</v>
      </c>
      <c r="T563" s="0" t="n">
        <f aca="true">IF((X563&gt;(ROW($M$371)-1)),INDIRECT("S"&amp;W563),0)</f>
        <v>160.824527542592</v>
      </c>
      <c r="U563" s="0" t="n">
        <f aca="true">IF((Y563&gt;(ROW($M$371)-1)),INDIRECT("V"&amp;Y563),0)</f>
        <v>160.730234083604</v>
      </c>
      <c r="V563" s="0" t="n">
        <f aca="false">O562*(1-(1-(Sheet1!$P$27/100))^((Sheet1!$N$27)*(Sheet2!P562/Sheet2!N562)))</f>
        <v>158.48561512227</v>
      </c>
      <c r="W563" s="0" t="n">
        <f aca="false">ROW()-Sheet1!$Q$27</f>
        <v>556</v>
      </c>
      <c r="X563" s="0" t="n">
        <f aca="false">ROW()-Sheet1!$R$27</f>
        <v>543</v>
      </c>
      <c r="Y563" s="0" t="n">
        <f aca="false">ROW()-Sheet1!$S$27</f>
        <v>553</v>
      </c>
    </row>
    <row r="564" customFormat="false" ht="16" hidden="false" customHeight="false" outlineLevel="0" collapsed="false">
      <c r="A564" s="0" t="n">
        <v>194</v>
      </c>
      <c r="B564" s="0" t="n">
        <v>10000</v>
      </c>
      <c r="C564" s="0" t="n">
        <f aca="false">B564-D564-E564-F564</f>
        <v>0.239112822208311</v>
      </c>
      <c r="D564" s="0" t="n">
        <f aca="false">D563+G564-H564</f>
        <v>1.47968733756046E-012</v>
      </c>
      <c r="E564" s="0" t="n">
        <f aca="false">E563+H564</f>
        <v>9999.76088717779</v>
      </c>
      <c r="F564" s="0" t="n">
        <f aca="false">F563+I564-G564</f>
        <v>1.47968733756046E-012</v>
      </c>
      <c r="G564" s="0" t="n">
        <f aca="true">IF((K564&gt;(ROW($A$371)-1)),INDIRECT("I"&amp;K564),0)</f>
        <v>0</v>
      </c>
      <c r="H564" s="0" t="n">
        <f aca="true">IF((J564&gt;(ROW($A$371)-1)),INDIRECT("G"&amp;J564),0)</f>
        <v>0</v>
      </c>
      <c r="I564" s="0" t="n">
        <f aca="false">C563*(1-(1-(Sheet1!$P$3/100))^((Sheet1!$N$3)*(Sheet2!D563/Sheet2!B563)))</f>
        <v>0</v>
      </c>
      <c r="J564" s="0" t="n">
        <f aca="false">ROW()-Sheet1!$Q$3</f>
        <v>554</v>
      </c>
      <c r="K564" s="0" t="n">
        <f aca="false">ROW()-Sheet1!$R$3</f>
        <v>554</v>
      </c>
      <c r="M564" s="0" t="n">
        <v>194</v>
      </c>
      <c r="N564" s="0" t="n">
        <v>10000</v>
      </c>
      <c r="O564" s="0" t="n">
        <f aca="false">N564-P564-Q564-R564</f>
        <v>5647.62493497321</v>
      </c>
      <c r="P564" s="0" t="n">
        <f aca="false">P563+U564-S564</f>
        <v>1114.57282012717</v>
      </c>
      <c r="Q564" s="0" t="n">
        <f aca="false">Q563+S564-T564</f>
        <v>1632.35453260371</v>
      </c>
      <c r="R564" s="0" t="n">
        <f aca="false">R563+V564-U564</f>
        <v>1605.44771229591</v>
      </c>
      <c r="S564" s="0" t="n">
        <f aca="true">IF((W564&gt;(ROW($M$371)-1)),INDIRECT("U"&amp;W564),0)</f>
        <v>158.862662968332</v>
      </c>
      <c r="T564" s="0" t="n">
        <f aca="true">IF((X564&gt;(ROW($M$371)-1)),INDIRECT("S"&amp;W564),0)</f>
        <v>162.168790069982</v>
      </c>
      <c r="U564" s="0" t="n">
        <f aca="true">IF((Y564&gt;(ROW($M$371)-1)),INDIRECT("V"&amp;Y564),0)</f>
        <v>161.699361973828</v>
      </c>
      <c r="V564" s="0" t="n">
        <f aca="false">O563*(1-(1-(Sheet1!$P$27/100))^((Sheet1!$N$27)*(Sheet2!P563/Sheet2!N563)))</f>
        <v>158.654041686604</v>
      </c>
      <c r="W564" s="0" t="n">
        <f aca="false">ROW()-Sheet1!$Q$27</f>
        <v>557</v>
      </c>
      <c r="X564" s="0" t="n">
        <f aca="false">ROW()-Sheet1!$R$27</f>
        <v>544</v>
      </c>
      <c r="Y564" s="0" t="n">
        <f aca="false">ROW()-Sheet1!$S$27</f>
        <v>554</v>
      </c>
    </row>
    <row r="565" customFormat="false" ht="16" hidden="false" customHeight="false" outlineLevel="0" collapsed="false">
      <c r="A565" s="0" t="n">
        <v>195</v>
      </c>
      <c r="B565" s="0" t="n">
        <v>10000</v>
      </c>
      <c r="C565" s="0" t="n">
        <f aca="false">B565-D565-E565-F565</f>
        <v>0.239112822208311</v>
      </c>
      <c r="D565" s="0" t="n">
        <f aca="false">D564+G565-H565</f>
        <v>1.47968733756046E-012</v>
      </c>
      <c r="E565" s="0" t="n">
        <f aca="false">E564+H565</f>
        <v>9999.76088717779</v>
      </c>
      <c r="F565" s="0" t="n">
        <f aca="false">F564+I565-G565</f>
        <v>1.47968733756046E-012</v>
      </c>
      <c r="G565" s="0" t="n">
        <f aca="true">IF((K565&gt;(ROW($A$371)-1)),INDIRECT("I"&amp;K565),0)</f>
        <v>0</v>
      </c>
      <c r="H565" s="0" t="n">
        <f aca="true">IF((J565&gt;(ROW($A$371)-1)),INDIRECT("G"&amp;J565),0)</f>
        <v>0</v>
      </c>
      <c r="I565" s="0" t="n">
        <f aca="false">C564*(1-(1-(Sheet1!$P$3/100))^((Sheet1!$N$3)*(Sheet2!D564/Sheet2!B564)))</f>
        <v>0</v>
      </c>
      <c r="J565" s="0" t="n">
        <f aca="false">ROW()-Sheet1!$Q$3</f>
        <v>555</v>
      </c>
      <c r="K565" s="0" t="n">
        <f aca="false">ROW()-Sheet1!$R$3</f>
        <v>555</v>
      </c>
      <c r="M565" s="0" t="n">
        <v>195</v>
      </c>
      <c r="N565" s="0" t="n">
        <v>10000</v>
      </c>
      <c r="O565" s="0" t="n">
        <f aca="false">N565-P565-Q565-R565</f>
        <v>5651.57909736129</v>
      </c>
      <c r="P565" s="0" t="n">
        <f aca="false">P564+U565-S565</f>
        <v>1118.86868429976</v>
      </c>
      <c r="Q565" s="0" t="n">
        <f aca="false">Q564+S565-T565</f>
        <v>1627.32181235395</v>
      </c>
      <c r="R565" s="0" t="n">
        <f aca="false">R564+V565-U565</f>
        <v>1602.230405985</v>
      </c>
      <c r="S565" s="0" t="n">
        <f aca="true">IF((W565&gt;(ROW($M$371)-1)),INDIRECT("U"&amp;W565),0)</f>
        <v>158.073593122931</v>
      </c>
      <c r="T565" s="0" t="n">
        <f aca="true">IF((X565&gt;(ROW($M$371)-1)),INDIRECT("S"&amp;W565),0)</f>
        <v>163.106313372685</v>
      </c>
      <c r="U565" s="0" t="n">
        <f aca="true">IF((Y565&gt;(ROW($M$371)-1)),INDIRECT("V"&amp;Y565),0)</f>
        <v>162.369457295527</v>
      </c>
      <c r="V565" s="0" t="n">
        <f aca="false">O564*(1-(1-(Sheet1!$P$27/100))^((Sheet1!$N$27)*(Sheet2!P564/Sheet2!N564)))</f>
        <v>159.152150984612</v>
      </c>
      <c r="W565" s="0" t="n">
        <f aca="false">ROW()-Sheet1!$Q$27</f>
        <v>558</v>
      </c>
      <c r="X565" s="0" t="n">
        <f aca="false">ROW()-Sheet1!$R$27</f>
        <v>545</v>
      </c>
      <c r="Y565" s="0" t="n">
        <f aca="false">ROW()-Sheet1!$S$27</f>
        <v>555</v>
      </c>
    </row>
    <row r="566" customFormat="false" ht="16" hidden="false" customHeight="false" outlineLevel="0" collapsed="false">
      <c r="A566" s="0" t="n">
        <v>196</v>
      </c>
      <c r="B566" s="0" t="n">
        <v>10000</v>
      </c>
      <c r="C566" s="0" t="n">
        <f aca="false">B566-D566-E566-F566</f>
        <v>0.239112822208311</v>
      </c>
      <c r="D566" s="0" t="n">
        <f aca="false">D565+G566-H566</f>
        <v>1.47968733756046E-012</v>
      </c>
      <c r="E566" s="0" t="n">
        <f aca="false">E565+H566</f>
        <v>9999.76088717779</v>
      </c>
      <c r="F566" s="0" t="n">
        <f aca="false">F565+I566-G566</f>
        <v>1.47968733756046E-012</v>
      </c>
      <c r="G566" s="0" t="n">
        <f aca="true">IF((K566&gt;(ROW($A$371)-1)),INDIRECT("I"&amp;K566),0)</f>
        <v>0</v>
      </c>
      <c r="H566" s="0" t="n">
        <f aca="true">IF((J566&gt;(ROW($A$371)-1)),INDIRECT("G"&amp;J566),0)</f>
        <v>0</v>
      </c>
      <c r="I566" s="0" t="n">
        <f aca="false">C565*(1-(1-(Sheet1!$P$3/100))^((Sheet1!$N$3)*(Sheet2!D565/Sheet2!B565)))</f>
        <v>0</v>
      </c>
      <c r="J566" s="0" t="n">
        <f aca="false">ROW()-Sheet1!$Q$3</f>
        <v>556</v>
      </c>
      <c r="K566" s="0" t="n">
        <f aca="false">ROW()-Sheet1!$R$3</f>
        <v>556</v>
      </c>
      <c r="M566" s="0" t="n">
        <v>196</v>
      </c>
      <c r="N566" s="0" t="n">
        <v>10000</v>
      </c>
      <c r="O566" s="0" t="n">
        <f aca="false">N566-P566-Q566-R566</f>
        <v>5655.18167969124</v>
      </c>
      <c r="P566" s="0" t="n">
        <f aca="false">P565+U566-S566</f>
        <v>1123.7214967941</v>
      </c>
      <c r="Q566" s="0" t="n">
        <f aca="false">Q565+S566-T566</f>
        <v>1621.62039736251</v>
      </c>
      <c r="R566" s="0" t="n">
        <f aca="false">R565+V566-U566</f>
        <v>1599.47642615215</v>
      </c>
      <c r="S566" s="0" t="n">
        <f aca="true">IF((W566&gt;(ROW($M$371)-1)),INDIRECT("U"&amp;W566),0)</f>
        <v>157.76982792928</v>
      </c>
      <c r="T566" s="0" t="n">
        <f aca="true">IF((X566&gt;(ROW($M$371)-1)),INDIRECT("S"&amp;W566),0)</f>
        <v>163.471242920723</v>
      </c>
      <c r="U566" s="0" t="n">
        <f aca="true">IF((Y566&gt;(ROW($M$371)-1)),INDIRECT("V"&amp;Y566),0)</f>
        <v>162.622640423619</v>
      </c>
      <c r="V566" s="0" t="n">
        <f aca="false">O565*(1-(1-(Sheet1!$P$27/100))^((Sheet1!$N$27)*(Sheet2!P565/Sheet2!N565)))</f>
        <v>159.868660590769</v>
      </c>
      <c r="W566" s="0" t="n">
        <f aca="false">ROW()-Sheet1!$Q$27</f>
        <v>559</v>
      </c>
      <c r="X566" s="0" t="n">
        <f aca="false">ROW()-Sheet1!$R$27</f>
        <v>546</v>
      </c>
      <c r="Y566" s="0" t="n">
        <f aca="false">ROW()-Sheet1!$S$27</f>
        <v>556</v>
      </c>
    </row>
    <row r="567" customFormat="false" ht="16" hidden="false" customHeight="false" outlineLevel="0" collapsed="false">
      <c r="A567" s="0" t="n">
        <v>197</v>
      </c>
      <c r="B567" s="0" t="n">
        <v>10000</v>
      </c>
      <c r="C567" s="0" t="n">
        <f aca="false">B567-D567-E567-F567</f>
        <v>0.239112822208311</v>
      </c>
      <c r="D567" s="0" t="n">
        <f aca="false">D566+G567-H567</f>
        <v>1.47968733756046E-012</v>
      </c>
      <c r="E567" s="0" t="n">
        <f aca="false">E566+H567</f>
        <v>9999.76088717779</v>
      </c>
      <c r="F567" s="0" t="n">
        <f aca="false">F566+I567-G567</f>
        <v>1.47968733756046E-012</v>
      </c>
      <c r="G567" s="0" t="n">
        <f aca="true">IF((K567&gt;(ROW($A$371)-1)),INDIRECT("I"&amp;K567),0)</f>
        <v>0</v>
      </c>
      <c r="H567" s="0" t="n">
        <f aca="true">IF((J567&gt;(ROW($A$371)-1)),INDIRECT("G"&amp;J567),0)</f>
        <v>0</v>
      </c>
      <c r="I567" s="0" t="n">
        <f aca="false">C566*(1-(1-(Sheet1!$P$3/100))^((Sheet1!$N$3)*(Sheet2!D566/Sheet2!B566)))</f>
        <v>0</v>
      </c>
      <c r="J567" s="0" t="n">
        <f aca="false">ROW()-Sheet1!$Q$3</f>
        <v>557</v>
      </c>
      <c r="K567" s="0" t="n">
        <f aca="false">ROW()-Sheet1!$R$3</f>
        <v>557</v>
      </c>
      <c r="M567" s="0" t="n">
        <v>197</v>
      </c>
      <c r="N567" s="0" t="n">
        <v>10000</v>
      </c>
      <c r="O567" s="0" t="n">
        <f aca="false">N567-P567-Q567-R567</f>
        <v>5657.74521337421</v>
      </c>
      <c r="P567" s="0" t="n">
        <f aca="false">P566+U567-S567</f>
        <v>1128.16112200824</v>
      </c>
      <c r="Q567" s="0" t="n">
        <f aca="false">Q566+S567-T567</f>
        <v>1616.39100047034</v>
      </c>
      <c r="R567" s="0" t="n">
        <f aca="false">R566+V567-U567</f>
        <v>1597.70266414721</v>
      </c>
      <c r="S567" s="0" t="n">
        <f aca="true">IF((W567&gt;(ROW($M$371)-1)),INDIRECT("U"&amp;W567),0)</f>
        <v>157.988587644064</v>
      </c>
      <c r="T567" s="0" t="n">
        <f aca="true">IF((X567&gt;(ROW($M$371)-1)),INDIRECT("S"&amp;W567),0)</f>
        <v>163.21798453623</v>
      </c>
      <c r="U567" s="0" t="n">
        <f aca="true">IF((Y567&gt;(ROW($M$371)-1)),INDIRECT("V"&amp;Y567),0)</f>
        <v>162.428212858203</v>
      </c>
      <c r="V567" s="0" t="n">
        <f aca="false">O566*(1-(1-(Sheet1!$P$27/100))^((Sheet1!$N$27)*(Sheet2!P566/Sheet2!N566)))</f>
        <v>160.654450853261</v>
      </c>
      <c r="W567" s="0" t="n">
        <f aca="false">ROW()-Sheet1!$Q$27</f>
        <v>560</v>
      </c>
      <c r="X567" s="0" t="n">
        <f aca="false">ROW()-Sheet1!$R$27</f>
        <v>547</v>
      </c>
      <c r="Y567" s="0" t="n">
        <f aca="false">ROW()-Sheet1!$S$27</f>
        <v>557</v>
      </c>
    </row>
    <row r="568" customFormat="false" ht="16" hidden="false" customHeight="false" outlineLevel="0" collapsed="false">
      <c r="A568" s="0" t="n">
        <v>198</v>
      </c>
      <c r="B568" s="0" t="n">
        <v>10000</v>
      </c>
      <c r="C568" s="0" t="n">
        <f aca="false">B568-D568-E568-F568</f>
        <v>0.239112822208311</v>
      </c>
      <c r="D568" s="0" t="n">
        <f aca="false">D567+G568-H568</f>
        <v>1.47968733756046E-012</v>
      </c>
      <c r="E568" s="0" t="n">
        <f aca="false">E567+H568</f>
        <v>9999.76088717779</v>
      </c>
      <c r="F568" s="0" t="n">
        <f aca="false">F567+I568-G568</f>
        <v>1.47968733756046E-012</v>
      </c>
      <c r="G568" s="0" t="n">
        <f aca="true">IF((K568&gt;(ROW($A$371)-1)),INDIRECT("I"&amp;K568),0)</f>
        <v>0</v>
      </c>
      <c r="H568" s="0" t="n">
        <f aca="true">IF((J568&gt;(ROW($A$371)-1)),INDIRECT("G"&amp;J568),0)</f>
        <v>0</v>
      </c>
      <c r="I568" s="0" t="n">
        <f aca="false">C567*(1-(1-(Sheet1!$P$3/100))^((Sheet1!$N$3)*(Sheet2!D567/Sheet2!B567)))</f>
        <v>0</v>
      </c>
      <c r="J568" s="0" t="n">
        <f aca="false">ROW()-Sheet1!$Q$3</f>
        <v>558</v>
      </c>
      <c r="K568" s="0" t="n">
        <f aca="false">ROW()-Sheet1!$R$3</f>
        <v>558</v>
      </c>
      <c r="M568" s="0" t="n">
        <v>198</v>
      </c>
      <c r="N568" s="0" t="n">
        <v>10000</v>
      </c>
      <c r="O568" s="0" t="n">
        <f aca="false">N568-P568-Q568-R568</f>
        <v>5658.81676555936</v>
      </c>
      <c r="P568" s="0" t="n">
        <f aca="false">P567+U568-S568</f>
        <v>1131.34125671968</v>
      </c>
      <c r="Q568" s="0" t="n">
        <f aca="false">Q567+S568-T568</f>
        <v>1612.63088660467</v>
      </c>
      <c r="R568" s="0" t="n">
        <f aca="false">R567+V568-U568</f>
        <v>1597.21109111628</v>
      </c>
      <c r="S568" s="0" t="n">
        <f aca="true">IF((W568&gt;(ROW($M$371)-1)),INDIRECT("U"&amp;W568),0)</f>
        <v>158.664578051486</v>
      </c>
      <c r="T568" s="0" t="n">
        <f aca="true">IF((X568&gt;(ROW($M$371)-1)),INDIRECT("S"&amp;W568),0)</f>
        <v>162.424691917157</v>
      </c>
      <c r="U568" s="0" t="n">
        <f aca="true">IF((Y568&gt;(ROW($M$371)-1)),INDIRECT("V"&amp;Y568),0)</f>
        <v>161.844712762929</v>
      </c>
      <c r="V568" s="0" t="n">
        <f aca="false">O567*(1-(1-(Sheet1!$P$27/100))^((Sheet1!$N$27)*(Sheet2!P567/Sheet2!N567)))</f>
        <v>161.353139732004</v>
      </c>
      <c r="W568" s="0" t="n">
        <f aca="false">ROW()-Sheet1!$Q$27</f>
        <v>561</v>
      </c>
      <c r="X568" s="0" t="n">
        <f aca="false">ROW()-Sheet1!$R$27</f>
        <v>548</v>
      </c>
      <c r="Y568" s="0" t="n">
        <f aca="false">ROW()-Sheet1!$S$27</f>
        <v>558</v>
      </c>
    </row>
    <row r="569" customFormat="false" ht="16" hidden="false" customHeight="false" outlineLevel="0" collapsed="false">
      <c r="A569" s="0" t="n">
        <v>199</v>
      </c>
      <c r="B569" s="0" t="n">
        <v>10000</v>
      </c>
      <c r="C569" s="0" t="n">
        <f aca="false">B569-D569-E569-F569</f>
        <v>0.239112822208311</v>
      </c>
      <c r="D569" s="0" t="n">
        <f aca="false">D568+G569-H569</f>
        <v>1.47968733756046E-012</v>
      </c>
      <c r="E569" s="0" t="n">
        <f aca="false">E568+H569</f>
        <v>9999.76088717779</v>
      </c>
      <c r="F569" s="0" t="n">
        <f aca="false">F568+I569-G569</f>
        <v>1.47968733756046E-012</v>
      </c>
      <c r="G569" s="0" t="n">
        <f aca="true">IF((K569&gt;(ROW($A$371)-1)),INDIRECT("I"&amp;K569),0)</f>
        <v>0</v>
      </c>
      <c r="H569" s="0" t="n">
        <f aca="true">IF((J569&gt;(ROW($A$371)-1)),INDIRECT("G"&amp;J569),0)</f>
        <v>0</v>
      </c>
      <c r="I569" s="0" t="n">
        <f aca="false">C568*(1-(1-(Sheet1!$P$3/100))^((Sheet1!$N$3)*(Sheet2!D568/Sheet2!B568)))</f>
        <v>0</v>
      </c>
      <c r="J569" s="0" t="n">
        <f aca="false">ROW()-Sheet1!$Q$3</f>
        <v>559</v>
      </c>
      <c r="K569" s="0" t="n">
        <f aca="false">ROW()-Sheet1!$R$3</f>
        <v>559</v>
      </c>
      <c r="M569" s="0" t="n">
        <v>199</v>
      </c>
      <c r="N569" s="0" t="n">
        <v>10000</v>
      </c>
      <c r="O569" s="0" t="n">
        <f aca="false">N569-P569-Q569-R569</f>
        <v>5658.25628225082</v>
      </c>
      <c r="P569" s="0" t="n">
        <f aca="false">P568+U569-S569</f>
        <v>1132.69863253831</v>
      </c>
      <c r="Q569" s="0" t="n">
        <f aca="false">Q568+S569-T569</f>
        <v>1611.0059567058</v>
      </c>
      <c r="R569" s="0" t="n">
        <f aca="false">R568+V569-U569</f>
        <v>1598.03912850507</v>
      </c>
      <c r="S569" s="0" t="n">
        <f aca="true">IF((W569&gt;(ROW($M$371)-1)),INDIRECT("U"&amp;W569),0)</f>
        <v>159.646637321974</v>
      </c>
      <c r="T569" s="0" t="n">
        <f aca="true">IF((X569&gt;(ROW($M$371)-1)),INDIRECT("S"&amp;W569),0)</f>
        <v>161.271567220845</v>
      </c>
      <c r="U569" s="0" t="n">
        <f aca="true">IF((Y569&gt;(ROW($M$371)-1)),INDIRECT("V"&amp;Y569),0)</f>
        <v>161.004013140601</v>
      </c>
      <c r="V569" s="0" t="n">
        <f aca="false">O568*(1-(1-(Sheet1!$P$27/100))^((Sheet1!$N$27)*(Sheet2!P568/Sheet2!N568)))</f>
        <v>161.83205052939</v>
      </c>
      <c r="W569" s="0" t="n">
        <f aca="false">ROW()-Sheet1!$Q$27</f>
        <v>562</v>
      </c>
      <c r="X569" s="0" t="n">
        <f aca="false">ROW()-Sheet1!$R$27</f>
        <v>549</v>
      </c>
      <c r="Y569" s="0" t="n">
        <f aca="false">ROW()-Sheet1!$S$27</f>
        <v>559</v>
      </c>
    </row>
    <row r="570" customFormat="false" ht="16" hidden="false" customHeight="false" outlineLevel="0" collapsed="false">
      <c r="A570" s="0" t="n">
        <v>200</v>
      </c>
      <c r="B570" s="0" t="n">
        <v>10000</v>
      </c>
      <c r="C570" s="0" t="n">
        <f aca="false">B570-D570-E570-F570</f>
        <v>0.239112822208311</v>
      </c>
      <c r="D570" s="0" t="n">
        <f aca="false">D569+G570-H570</f>
        <v>1.47968733756046E-012</v>
      </c>
      <c r="E570" s="0" t="n">
        <f aca="false">E569+H570</f>
        <v>9999.76088717779</v>
      </c>
      <c r="F570" s="0" t="n">
        <f aca="false">F569+I570-G570</f>
        <v>1.47968733756046E-012</v>
      </c>
      <c r="G570" s="0" t="n">
        <f aca="true">IF((K570&gt;(ROW($A$371)-1)),INDIRECT("I"&amp;K570),0)</f>
        <v>0</v>
      </c>
      <c r="H570" s="0" t="n">
        <f aca="true">IF((J570&gt;(ROW($A$371)-1)),INDIRECT("G"&amp;J570),0)</f>
        <v>0</v>
      </c>
      <c r="I570" s="0" t="n">
        <f aca="false">C569*(1-(1-(Sheet1!$P$3/100))^((Sheet1!$N$3)*(Sheet2!D569/Sheet2!B569)))</f>
        <v>0</v>
      </c>
      <c r="J570" s="0" t="n">
        <f aca="false">ROW()-Sheet1!$Q$3</f>
        <v>560</v>
      </c>
      <c r="K570" s="0" t="n">
        <f aca="false">ROW()-Sheet1!$R$3</f>
        <v>560</v>
      </c>
      <c r="M570" s="0" t="n">
        <v>200</v>
      </c>
      <c r="N570" s="0" t="n">
        <v>10000</v>
      </c>
      <c r="O570" s="0" t="n">
        <f aca="false">N570-P570-Q570-R570</f>
        <v>5656.24899070015</v>
      </c>
      <c r="P570" s="0" t="n">
        <f aca="false">P569+U570-S570</f>
        <v>1132.05016189123</v>
      </c>
      <c r="Q570" s="0" t="n">
        <f aca="false">Q569+S570-T570</f>
        <v>1611.73612112167</v>
      </c>
      <c r="R570" s="0" t="n">
        <f aca="false">R569+V570-U570</f>
        <v>1599.96472628694</v>
      </c>
      <c r="S570" s="0" t="n">
        <f aca="true">IF((W570&gt;(ROW($M$371)-1)),INDIRECT("U"&amp;W570),0)</f>
        <v>160.730234083604</v>
      </c>
      <c r="T570" s="0" t="n">
        <f aca="true">IF((X570&gt;(ROW($M$371)-1)),INDIRECT("S"&amp;W570),0)</f>
        <v>160.000069667735</v>
      </c>
      <c r="U570" s="0" t="n">
        <f aca="true">IF((Y570&gt;(ROW($M$371)-1)),INDIRECT("V"&amp;Y570),0)</f>
        <v>160.081763436527</v>
      </c>
      <c r="V570" s="0" t="n">
        <f aca="false">O569*(1-(1-(Sheet1!$P$27/100))^((Sheet1!$N$27)*(Sheet2!P569/Sheet2!N569)))</f>
        <v>162.0073612184</v>
      </c>
      <c r="W570" s="0" t="n">
        <f aca="false">ROW()-Sheet1!$Q$27</f>
        <v>563</v>
      </c>
      <c r="X570" s="0" t="n">
        <f aca="false">ROW()-Sheet1!$R$27</f>
        <v>550</v>
      </c>
      <c r="Y570" s="0" t="n">
        <f aca="false">ROW()-Sheet1!$S$27</f>
        <v>560</v>
      </c>
    </row>
    <row r="571" customFormat="false" ht="16" hidden="false" customHeight="false" outlineLevel="0" collapsed="false">
      <c r="A571" s="0" t="n">
        <v>201</v>
      </c>
      <c r="B571" s="0" t="n">
        <v>10000</v>
      </c>
      <c r="C571" s="0" t="n">
        <f aca="false">B571-D571-E571-F571</f>
        <v>0.239112822208311</v>
      </c>
      <c r="D571" s="0" t="n">
        <f aca="false">D570+G571-H571</f>
        <v>1.47968733756046E-012</v>
      </c>
      <c r="E571" s="0" t="n">
        <f aca="false">E570+H571</f>
        <v>9999.76088717779</v>
      </c>
      <c r="F571" s="0" t="n">
        <f aca="false">F570+I571-G571</f>
        <v>1.47968733756046E-012</v>
      </c>
      <c r="G571" s="0" t="n">
        <f aca="true">IF((K571&gt;(ROW($A$371)-1)),INDIRECT("I"&amp;K571),0)</f>
        <v>0</v>
      </c>
      <c r="H571" s="0" t="n">
        <f aca="true">IF((J571&gt;(ROW($A$371)-1)),INDIRECT("G"&amp;J571),0)</f>
        <v>0</v>
      </c>
      <c r="I571" s="0" t="n">
        <f aca="false">C570*(1-(1-(Sheet1!$P$3/100))^((Sheet1!$N$3)*(Sheet2!D570/Sheet2!B570)))</f>
        <v>0</v>
      </c>
      <c r="J571" s="0" t="n">
        <f aca="false">ROW()-Sheet1!$Q$3</f>
        <v>561</v>
      </c>
      <c r="K571" s="0" t="n">
        <f aca="false">ROW()-Sheet1!$R$3</f>
        <v>561</v>
      </c>
      <c r="M571" s="0" t="n">
        <v>201</v>
      </c>
      <c r="N571" s="0" t="n">
        <v>10000</v>
      </c>
      <c r="O571" s="0" t="n">
        <f aca="false">N571-P571-Q571-R571</f>
        <v>5653.25314226724</v>
      </c>
      <c r="P571" s="0" t="n">
        <f aca="false">P570+U571-S571</f>
        <v>1129.61177352527</v>
      </c>
      <c r="Q571" s="0" t="n">
        <f aca="false">Q570+S571-T571</f>
        <v>1614.57282012717</v>
      </c>
      <c r="R571" s="0" t="n">
        <f aca="false">R570+V571-U571</f>
        <v>1602.56226408032</v>
      </c>
      <c r="S571" s="0" t="n">
        <f aca="true">IF((W571&gt;(ROW($M$371)-1)),INDIRECT("U"&amp;W571),0)</f>
        <v>161.699361973828</v>
      </c>
      <c r="T571" s="0" t="n">
        <f aca="true">IF((X571&gt;(ROW($M$371)-1)),INDIRECT("S"&amp;W571),0)</f>
        <v>158.862662968332</v>
      </c>
      <c r="U571" s="0" t="n">
        <f aca="true">IF((Y571&gt;(ROW($M$371)-1)),INDIRECT("V"&amp;Y571),0)</f>
        <v>159.260973607861</v>
      </c>
      <c r="V571" s="0" t="n">
        <f aca="false">O570*(1-(1-(Sheet1!$P$27/100))^((Sheet1!$N$27)*(Sheet2!P570/Sheet2!N570)))</f>
        <v>161.858511401239</v>
      </c>
      <c r="W571" s="0" t="n">
        <f aca="false">ROW()-Sheet1!$Q$27</f>
        <v>564</v>
      </c>
      <c r="X571" s="0" t="n">
        <f aca="false">ROW()-Sheet1!$R$27</f>
        <v>551</v>
      </c>
      <c r="Y571" s="0" t="n">
        <f aca="false">ROW()-Sheet1!$S$27</f>
        <v>561</v>
      </c>
    </row>
    <row r="572" customFormat="false" ht="16" hidden="false" customHeight="false" outlineLevel="0" collapsed="false">
      <c r="A572" s="0" t="n">
        <v>202</v>
      </c>
      <c r="B572" s="0" t="n">
        <v>10000</v>
      </c>
      <c r="C572" s="0" t="n">
        <f aca="false">B572-D572-E572-F572</f>
        <v>0.239112822208311</v>
      </c>
      <c r="D572" s="0" t="n">
        <f aca="false">D571+G572-H572</f>
        <v>1.47968733756046E-012</v>
      </c>
      <c r="E572" s="0" t="n">
        <f aca="false">E571+H572</f>
        <v>9999.76088717779</v>
      </c>
      <c r="F572" s="0" t="n">
        <f aca="false">F571+I572-G572</f>
        <v>1.47968733756046E-012</v>
      </c>
      <c r="G572" s="0" t="n">
        <f aca="true">IF((K572&gt;(ROW($A$371)-1)),INDIRECT("I"&amp;K572),0)</f>
        <v>0</v>
      </c>
      <c r="H572" s="0" t="n">
        <f aca="true">IF((J572&gt;(ROW($A$371)-1)),INDIRECT("G"&amp;J572),0)</f>
        <v>0</v>
      </c>
      <c r="I572" s="0" t="n">
        <f aca="false">C571*(1-(1-(Sheet1!$P$3/100))^((Sheet1!$N$3)*(Sheet2!D571/Sheet2!B571)))</f>
        <v>0</v>
      </c>
      <c r="J572" s="0" t="n">
        <f aca="false">ROW()-Sheet1!$Q$3</f>
        <v>562</v>
      </c>
      <c r="K572" s="0" t="n">
        <f aca="false">ROW()-Sheet1!$R$3</f>
        <v>562</v>
      </c>
      <c r="M572" s="0" t="n">
        <v>202</v>
      </c>
      <c r="N572" s="0" t="n">
        <v>10000</v>
      </c>
      <c r="O572" s="0" t="n">
        <f aca="false">N572-P572-Q572-R572</f>
        <v>5649.89738143551</v>
      </c>
      <c r="P572" s="0" t="n">
        <f aca="false">P571+U572-S572</f>
        <v>1125.93859819151</v>
      </c>
      <c r="Q572" s="0" t="n">
        <f aca="false">Q571+S572-T572</f>
        <v>1618.86868429976</v>
      </c>
      <c r="R572" s="0" t="n">
        <f aca="false">R571+V572-U572</f>
        <v>1605.29533607322</v>
      </c>
      <c r="S572" s="0" t="n">
        <f aca="true">IF((W572&gt;(ROW($M$371)-1)),INDIRECT("U"&amp;W572),0)</f>
        <v>162.369457295527</v>
      </c>
      <c r="T572" s="0" t="n">
        <f aca="true">IF((X572&gt;(ROW($M$371)-1)),INDIRECT("S"&amp;W572),0)</f>
        <v>158.073593122931</v>
      </c>
      <c r="U572" s="0" t="n">
        <f aca="true">IF((Y572&gt;(ROW($M$371)-1)),INDIRECT("V"&amp;Y572),0)</f>
        <v>158.696281961773</v>
      </c>
      <c r="V572" s="0" t="n">
        <f aca="false">O571*(1-(1-(Sheet1!$P$27/100))^((Sheet1!$N$27)*(Sheet2!P571/Sheet2!N571)))</f>
        <v>161.429353954668</v>
      </c>
      <c r="W572" s="0" t="n">
        <f aca="false">ROW()-Sheet1!$Q$27</f>
        <v>565</v>
      </c>
      <c r="X572" s="0" t="n">
        <f aca="false">ROW()-Sheet1!$R$27</f>
        <v>552</v>
      </c>
      <c r="Y572" s="0" t="n">
        <f aca="false">ROW()-Sheet1!$S$27</f>
        <v>562</v>
      </c>
    </row>
    <row r="573" customFormat="false" ht="16" hidden="false" customHeight="false" outlineLevel="0" collapsed="false">
      <c r="A573" s="0" t="n">
        <v>203</v>
      </c>
      <c r="B573" s="0" t="n">
        <v>10000</v>
      </c>
      <c r="C573" s="0" t="n">
        <f aca="false">B573-D573-E573-F573</f>
        <v>0.239112822208311</v>
      </c>
      <c r="D573" s="0" t="n">
        <f aca="false">D572+G573-H573</f>
        <v>1.47968733756046E-012</v>
      </c>
      <c r="E573" s="0" t="n">
        <f aca="false">E572+H573</f>
        <v>9999.76088717779</v>
      </c>
      <c r="F573" s="0" t="n">
        <f aca="false">F572+I573-G573</f>
        <v>1.47968733756046E-012</v>
      </c>
      <c r="G573" s="0" t="n">
        <f aca="true">IF((K573&gt;(ROW($A$371)-1)),INDIRECT("I"&amp;K573),0)</f>
        <v>0</v>
      </c>
      <c r="H573" s="0" t="n">
        <f aca="true">IF((J573&gt;(ROW($A$371)-1)),INDIRECT("G"&amp;J573),0)</f>
        <v>0</v>
      </c>
      <c r="I573" s="0" t="n">
        <f aca="false">C572*(1-(1-(Sheet1!$P$3/100))^((Sheet1!$N$3)*(Sheet2!D572/Sheet2!B572)))</f>
        <v>0</v>
      </c>
      <c r="J573" s="0" t="n">
        <f aca="false">ROW()-Sheet1!$Q$3</f>
        <v>563</v>
      </c>
      <c r="K573" s="0" t="n">
        <f aca="false">ROW()-Sheet1!$R$3</f>
        <v>563</v>
      </c>
      <c r="M573" s="0" t="n">
        <v>203</v>
      </c>
      <c r="N573" s="0" t="n">
        <v>10000</v>
      </c>
      <c r="O573" s="0" t="n">
        <f aca="false">N573-P573-Q573-R573</f>
        <v>5646.85075207445</v>
      </c>
      <c r="P573" s="0" t="n">
        <f aca="false">P572+U573-S573</f>
        <v>1121.80157289017</v>
      </c>
      <c r="Q573" s="0" t="n">
        <f aca="false">Q572+S573-T573</f>
        <v>1623.7214967941</v>
      </c>
      <c r="R573" s="0" t="n">
        <f aca="false">R572+V573-U573</f>
        <v>1607.62617824128</v>
      </c>
      <c r="S573" s="0" t="n">
        <f aca="true">IF((W573&gt;(ROW($M$371)-1)),INDIRECT("U"&amp;W573),0)</f>
        <v>162.622640423619</v>
      </c>
      <c r="T573" s="0" t="n">
        <f aca="true">IF((X573&gt;(ROW($M$371)-1)),INDIRECT("S"&amp;W573),0)</f>
        <v>157.76982792928</v>
      </c>
      <c r="U573" s="0" t="n">
        <f aca="true">IF((Y573&gt;(ROW($M$371)-1)),INDIRECT("V"&amp;Y573),0)</f>
        <v>158.48561512227</v>
      </c>
      <c r="V573" s="0" t="n">
        <f aca="false">O572*(1-(1-(Sheet1!$P$27/100))^((Sheet1!$N$27)*(Sheet2!P572/Sheet2!N572)))</f>
        <v>160.816457290334</v>
      </c>
      <c r="W573" s="0" t="n">
        <f aca="false">ROW()-Sheet1!$Q$27</f>
        <v>566</v>
      </c>
      <c r="X573" s="0" t="n">
        <f aca="false">ROW()-Sheet1!$R$27</f>
        <v>553</v>
      </c>
      <c r="Y573" s="0" t="n">
        <f aca="false">ROW()-Sheet1!$S$27</f>
        <v>563</v>
      </c>
    </row>
    <row r="574" customFormat="false" ht="16" hidden="false" customHeight="false" outlineLevel="0" collapsed="false">
      <c r="A574" s="0" t="n">
        <v>204</v>
      </c>
      <c r="B574" s="0" t="n">
        <v>10000</v>
      </c>
      <c r="C574" s="0" t="n">
        <f aca="false">B574-D574-E574-F574</f>
        <v>0.239112822208311</v>
      </c>
      <c r="D574" s="0" t="n">
        <f aca="false">D573+G574-H574</f>
        <v>1.47968733756046E-012</v>
      </c>
      <c r="E574" s="0" t="n">
        <f aca="false">E573+H574</f>
        <v>9999.76088717779</v>
      </c>
      <c r="F574" s="0" t="n">
        <f aca="false">F573+I574-G574</f>
        <v>1.47968733756046E-012</v>
      </c>
      <c r="G574" s="0" t="n">
        <f aca="true">IF((K574&gt;(ROW($A$371)-1)),INDIRECT("I"&amp;K574),0)</f>
        <v>0</v>
      </c>
      <c r="H574" s="0" t="n">
        <f aca="true">IF((J574&gt;(ROW($A$371)-1)),INDIRECT("G"&amp;J574),0)</f>
        <v>0</v>
      </c>
      <c r="I574" s="0" t="n">
        <f aca="false">C573*(1-(1-(Sheet1!$P$3/100))^((Sheet1!$N$3)*(Sheet2!D573/Sheet2!B573)))</f>
        <v>0</v>
      </c>
      <c r="J574" s="0" t="n">
        <f aca="false">ROW()-Sheet1!$Q$3</f>
        <v>564</v>
      </c>
      <c r="K574" s="0" t="n">
        <f aca="false">ROW()-Sheet1!$R$3</f>
        <v>564</v>
      </c>
      <c r="M574" s="0" t="n">
        <v>204</v>
      </c>
      <c r="N574" s="0" t="n">
        <v>10000</v>
      </c>
      <c r="O574" s="0" t="n">
        <f aca="false">N574-P574-Q574-R574</f>
        <v>5644.69171335285</v>
      </c>
      <c r="P574" s="0" t="n">
        <f aca="false">P573+U574-S574</f>
        <v>1118.02740171857</v>
      </c>
      <c r="Q574" s="0" t="n">
        <f aca="false">Q573+S574-T574</f>
        <v>1628.16112200824</v>
      </c>
      <c r="R574" s="0" t="n">
        <f aca="false">R573+V574-U574</f>
        <v>1609.11976292035</v>
      </c>
      <c r="S574" s="0" t="n">
        <f aca="true">IF((W574&gt;(ROW($M$371)-1)),INDIRECT("U"&amp;W574),0)</f>
        <v>162.428212858203</v>
      </c>
      <c r="T574" s="0" t="n">
        <f aca="true">IF((X574&gt;(ROW($M$371)-1)),INDIRECT("S"&amp;W574),0)</f>
        <v>157.988587644064</v>
      </c>
      <c r="U574" s="0" t="n">
        <f aca="true">IF((Y574&gt;(ROW($M$371)-1)),INDIRECT("V"&amp;Y574),0)</f>
        <v>158.654041686604</v>
      </c>
      <c r="V574" s="0" t="n">
        <f aca="false">O573*(1-(1-(Sheet1!$P$27/100))^((Sheet1!$N$27)*(Sheet2!P573/Sheet2!N573)))</f>
        <v>160.147626365669</v>
      </c>
      <c r="W574" s="0" t="n">
        <f aca="false">ROW()-Sheet1!$Q$27</f>
        <v>567</v>
      </c>
      <c r="X574" s="0" t="n">
        <f aca="false">ROW()-Sheet1!$R$27</f>
        <v>554</v>
      </c>
      <c r="Y574" s="0" t="n">
        <f aca="false">ROW()-Sheet1!$S$27</f>
        <v>564</v>
      </c>
    </row>
    <row r="575" customFormat="false" ht="16" hidden="false" customHeight="false" outlineLevel="0" collapsed="false">
      <c r="A575" s="0" t="n">
        <v>205</v>
      </c>
      <c r="B575" s="0" t="n">
        <v>10000</v>
      </c>
      <c r="C575" s="0" t="n">
        <f aca="false">B575-D575-E575-F575</f>
        <v>0.239112822208311</v>
      </c>
      <c r="D575" s="0" t="n">
        <f aca="false">D574+G575-H575</f>
        <v>1.47968733756046E-012</v>
      </c>
      <c r="E575" s="0" t="n">
        <f aca="false">E574+H575</f>
        <v>9999.76088717779</v>
      </c>
      <c r="F575" s="0" t="n">
        <f aca="false">F574+I575-G575</f>
        <v>1.47968733756046E-012</v>
      </c>
      <c r="G575" s="0" t="n">
        <f aca="true">IF((K575&gt;(ROW($A$371)-1)),INDIRECT("I"&amp;K575),0)</f>
        <v>0</v>
      </c>
      <c r="H575" s="0" t="n">
        <f aca="true">IF((J575&gt;(ROW($A$371)-1)),INDIRECT("G"&amp;J575),0)</f>
        <v>0</v>
      </c>
      <c r="I575" s="0" t="n">
        <f aca="false">C574*(1-(1-(Sheet1!$P$3/100))^((Sheet1!$N$3)*(Sheet2!D574/Sheet2!B574)))</f>
        <v>0</v>
      </c>
      <c r="J575" s="0" t="n">
        <f aca="false">ROW()-Sheet1!$Q$3</f>
        <v>565</v>
      </c>
      <c r="K575" s="0" t="n">
        <f aca="false">ROW()-Sheet1!$R$3</f>
        <v>565</v>
      </c>
      <c r="M575" s="0" t="n">
        <v>205</v>
      </c>
      <c r="N575" s="0" t="n">
        <v>10000</v>
      </c>
      <c r="O575" s="0" t="n">
        <f aca="false">N575-P575-Q575-R575</f>
        <v>5643.80080366965</v>
      </c>
      <c r="P575" s="0" t="n">
        <f aca="false">P574+U575-S575</f>
        <v>1115.33483994025</v>
      </c>
      <c r="Q575" s="0" t="n">
        <f aca="false">Q574+S575-T575</f>
        <v>1631.34125671968</v>
      </c>
      <c r="R575" s="0" t="n">
        <f aca="false">R574+V575-U575</f>
        <v>1609.52309967042</v>
      </c>
      <c r="S575" s="0" t="n">
        <f aca="true">IF((W575&gt;(ROW($M$371)-1)),INDIRECT("U"&amp;W575),0)</f>
        <v>161.844712762929</v>
      </c>
      <c r="T575" s="0" t="n">
        <f aca="true">IF((X575&gt;(ROW($M$371)-1)),INDIRECT("S"&amp;W575),0)</f>
        <v>158.664578051486</v>
      </c>
      <c r="U575" s="0" t="n">
        <f aca="true">IF((Y575&gt;(ROW($M$371)-1)),INDIRECT("V"&amp;Y575),0)</f>
        <v>159.152150984612</v>
      </c>
      <c r="V575" s="0" t="n">
        <f aca="false">O574*(1-(1-(Sheet1!$P$27/100))^((Sheet1!$N$27)*(Sheet2!P574/Sheet2!N574)))</f>
        <v>159.555487734686</v>
      </c>
      <c r="W575" s="0" t="n">
        <f aca="false">ROW()-Sheet1!$Q$27</f>
        <v>568</v>
      </c>
      <c r="X575" s="0" t="n">
        <f aca="false">ROW()-Sheet1!$R$27</f>
        <v>555</v>
      </c>
      <c r="Y575" s="0" t="n">
        <f aca="false">ROW()-Sheet1!$S$27</f>
        <v>565</v>
      </c>
    </row>
    <row r="576" customFormat="false" ht="16" hidden="false" customHeight="false" outlineLevel="0" collapsed="false">
      <c r="A576" s="0" t="n">
        <v>206</v>
      </c>
      <c r="B576" s="0" t="n">
        <v>10000</v>
      </c>
      <c r="C576" s="0" t="n">
        <f aca="false">B576-D576-E576-F576</f>
        <v>0.239112822208311</v>
      </c>
      <c r="D576" s="0" t="n">
        <f aca="false">D575+G576-H576</f>
        <v>1.47968733756046E-012</v>
      </c>
      <c r="E576" s="0" t="n">
        <f aca="false">E575+H576</f>
        <v>9999.76088717779</v>
      </c>
      <c r="F576" s="0" t="n">
        <f aca="false">F575+I576-G576</f>
        <v>1.47968733756046E-012</v>
      </c>
      <c r="G576" s="0" t="n">
        <f aca="true">IF((K576&gt;(ROW($A$371)-1)),INDIRECT("I"&amp;K576),0)</f>
        <v>0</v>
      </c>
      <c r="H576" s="0" t="n">
        <f aca="true">IF((J576&gt;(ROW($A$371)-1)),INDIRECT("G"&amp;J576),0)</f>
        <v>0</v>
      </c>
      <c r="I576" s="0" t="n">
        <f aca="false">C575*(1-(1-(Sheet1!$P$3/100))^((Sheet1!$N$3)*(Sheet2!D575/Sheet2!B575)))</f>
        <v>0</v>
      </c>
      <c r="J576" s="0" t="n">
        <f aca="false">ROW()-Sheet1!$Q$3</f>
        <v>566</v>
      </c>
      <c r="K576" s="0" t="n">
        <f aca="false">ROW()-Sheet1!$R$3</f>
        <v>566</v>
      </c>
      <c r="M576" s="0" t="n">
        <v>206</v>
      </c>
      <c r="N576" s="0" t="n">
        <v>10000</v>
      </c>
      <c r="O576" s="0" t="n">
        <f aca="false">N576-P576-Q576-R576</f>
        <v>5644.29586649921</v>
      </c>
      <c r="P576" s="0" t="n">
        <f aca="false">P575+U576-S576</f>
        <v>1114.19948739042</v>
      </c>
      <c r="Q576" s="0" t="n">
        <f aca="false">Q575+S576-T576</f>
        <v>1632.69863253831</v>
      </c>
      <c r="R576" s="0" t="n">
        <f aca="false">R575+V576-U576</f>
        <v>1608.80601357206</v>
      </c>
      <c r="S576" s="0" t="n">
        <f aca="true">IF((W576&gt;(ROW($M$371)-1)),INDIRECT("U"&amp;W576),0)</f>
        <v>161.004013140601</v>
      </c>
      <c r="T576" s="0" t="n">
        <f aca="true">IF((X576&gt;(ROW($M$371)-1)),INDIRECT("S"&amp;W576),0)</f>
        <v>159.646637321974</v>
      </c>
      <c r="U576" s="0" t="n">
        <f aca="true">IF((Y576&gt;(ROW($M$371)-1)),INDIRECT("V"&amp;Y576),0)</f>
        <v>159.868660590769</v>
      </c>
      <c r="V576" s="0" t="n">
        <f aca="false">O575*(1-(1-(Sheet1!$P$27/100))^((Sheet1!$N$27)*(Sheet2!P575/Sheet2!N575)))</f>
        <v>159.151574492408</v>
      </c>
      <c r="W576" s="0" t="n">
        <f aca="false">ROW()-Sheet1!$Q$27</f>
        <v>569</v>
      </c>
      <c r="X576" s="0" t="n">
        <f aca="false">ROW()-Sheet1!$R$27</f>
        <v>556</v>
      </c>
      <c r="Y576" s="0" t="n">
        <f aca="false">ROW()-Sheet1!$S$27</f>
        <v>566</v>
      </c>
    </row>
    <row r="577" customFormat="false" ht="16" hidden="false" customHeight="false" outlineLevel="0" collapsed="false">
      <c r="A577" s="0" t="n">
        <v>207</v>
      </c>
      <c r="B577" s="0" t="n">
        <v>10000</v>
      </c>
      <c r="C577" s="0" t="n">
        <f aca="false">B577-D577-E577-F577</f>
        <v>0.239112822208311</v>
      </c>
      <c r="D577" s="0" t="n">
        <f aca="false">D576+G577-H577</f>
        <v>1.47968733756046E-012</v>
      </c>
      <c r="E577" s="0" t="n">
        <f aca="false">E576+H577</f>
        <v>9999.76088717779</v>
      </c>
      <c r="F577" s="0" t="n">
        <f aca="false">F576+I577-G577</f>
        <v>1.47968733756046E-012</v>
      </c>
      <c r="G577" s="0" t="n">
        <f aca="true">IF((K577&gt;(ROW($A$371)-1)),INDIRECT("I"&amp;K577),0)</f>
        <v>0</v>
      </c>
      <c r="H577" s="0" t="n">
        <f aca="true">IF((J577&gt;(ROW($A$371)-1)),INDIRECT("G"&amp;J577),0)</f>
        <v>0</v>
      </c>
      <c r="I577" s="0" t="n">
        <f aca="false">C576*(1-(1-(Sheet1!$P$3/100))^((Sheet1!$N$3)*(Sheet2!D576/Sheet2!B576)))</f>
        <v>0</v>
      </c>
      <c r="J577" s="0" t="n">
        <f aca="false">ROW()-Sheet1!$Q$3</f>
        <v>567</v>
      </c>
      <c r="K577" s="0" t="n">
        <f aca="false">ROW()-Sheet1!$R$3</f>
        <v>567</v>
      </c>
      <c r="M577" s="0" t="n">
        <v>207</v>
      </c>
      <c r="N577" s="0" t="n">
        <v>10000</v>
      </c>
      <c r="O577" s="0" t="n">
        <f aca="false">N577-P577-Q577-R577</f>
        <v>5646.02028391022</v>
      </c>
      <c r="P577" s="0" t="n">
        <f aca="false">P576+U577-S577</f>
        <v>1114.77217480715</v>
      </c>
      <c r="Q577" s="0" t="n">
        <f aca="false">Q576+S577-T577</f>
        <v>1632.05016189123</v>
      </c>
      <c r="R577" s="0" t="n">
        <f aca="false">R576+V577-U577</f>
        <v>1607.1573793914</v>
      </c>
      <c r="S577" s="0" t="n">
        <f aca="true">IF((W577&gt;(ROW($M$371)-1)),INDIRECT("U"&amp;W577),0)</f>
        <v>160.081763436527</v>
      </c>
      <c r="T577" s="0" t="n">
        <f aca="true">IF((X577&gt;(ROW($M$371)-1)),INDIRECT("S"&amp;W577),0)</f>
        <v>160.730234083604</v>
      </c>
      <c r="U577" s="0" t="n">
        <f aca="true">IF((Y577&gt;(ROW($M$371)-1)),INDIRECT("V"&amp;Y577),0)</f>
        <v>160.654450853261</v>
      </c>
      <c r="V577" s="0" t="n">
        <f aca="false">O576*(1-(1-(Sheet1!$P$27/100))^((Sheet1!$N$27)*(Sheet2!P576/Sheet2!N576)))</f>
        <v>159.005816672602</v>
      </c>
      <c r="W577" s="0" t="n">
        <f aca="false">ROW()-Sheet1!$Q$27</f>
        <v>570</v>
      </c>
      <c r="X577" s="0" t="n">
        <f aca="false">ROW()-Sheet1!$R$27</f>
        <v>557</v>
      </c>
      <c r="Y577" s="0" t="n">
        <f aca="false">ROW()-Sheet1!$S$27</f>
        <v>567</v>
      </c>
    </row>
    <row r="578" customFormat="false" ht="16" hidden="false" customHeight="false" outlineLevel="0" collapsed="false">
      <c r="A578" s="0" t="n">
        <v>208</v>
      </c>
      <c r="B578" s="0" t="n">
        <v>10000</v>
      </c>
      <c r="C578" s="0" t="n">
        <f aca="false">B578-D578-E578-F578</f>
        <v>0.239112822208311</v>
      </c>
      <c r="D578" s="0" t="n">
        <f aca="false">D577+G578-H578</f>
        <v>1.47968733756046E-012</v>
      </c>
      <c r="E578" s="0" t="n">
        <f aca="false">E577+H578</f>
        <v>9999.76088717779</v>
      </c>
      <c r="F578" s="0" t="n">
        <f aca="false">F577+I578-G578</f>
        <v>1.47968733756046E-012</v>
      </c>
      <c r="G578" s="0" t="n">
        <f aca="true">IF((K578&gt;(ROW($A$371)-1)),INDIRECT("I"&amp;K578),0)</f>
        <v>0</v>
      </c>
      <c r="H578" s="0" t="n">
        <f aca="true">IF((J578&gt;(ROW($A$371)-1)),INDIRECT("G"&amp;J578),0)</f>
        <v>0</v>
      </c>
      <c r="I578" s="0" t="n">
        <f aca="false">C577*(1-(1-(Sheet1!$P$3/100))^((Sheet1!$N$3)*(Sheet2!D577/Sheet2!B577)))</f>
        <v>0</v>
      </c>
      <c r="J578" s="0" t="n">
        <f aca="false">ROW()-Sheet1!$Q$3</f>
        <v>568</v>
      </c>
      <c r="K578" s="0" t="n">
        <f aca="false">ROW()-Sheet1!$R$3</f>
        <v>568</v>
      </c>
      <c r="M578" s="0" t="n">
        <v>208</v>
      </c>
      <c r="N578" s="0" t="n">
        <v>10000</v>
      </c>
      <c r="O578" s="0" t="n">
        <f aca="false">N578-P578-Q578-R578</f>
        <v>5648.58466125302</v>
      </c>
      <c r="P578" s="0" t="n">
        <f aca="false">P577+U578-S578</f>
        <v>1116.8643409313</v>
      </c>
      <c r="Q578" s="0" t="n">
        <f aca="false">Q577+S578-T578</f>
        <v>1629.61177352527</v>
      </c>
      <c r="R578" s="0" t="n">
        <f aca="false">R577+V578-U578</f>
        <v>1604.93922429041</v>
      </c>
      <c r="S578" s="0" t="n">
        <f aca="true">IF((W578&gt;(ROW($M$371)-1)),INDIRECT("U"&amp;W578),0)</f>
        <v>159.260973607861</v>
      </c>
      <c r="T578" s="0" t="n">
        <f aca="true">IF((X578&gt;(ROW($M$371)-1)),INDIRECT("S"&amp;W578),0)</f>
        <v>161.699361973828</v>
      </c>
      <c r="U578" s="0" t="n">
        <f aca="true">IF((Y578&gt;(ROW($M$371)-1)),INDIRECT("V"&amp;Y578),0)</f>
        <v>161.353139732004</v>
      </c>
      <c r="V578" s="0" t="n">
        <f aca="false">O577*(1-(1-(Sheet1!$P$27/100))^((Sheet1!$N$27)*(Sheet2!P577/Sheet2!N577)))</f>
        <v>159.134984631018</v>
      </c>
      <c r="W578" s="0" t="n">
        <f aca="false">ROW()-Sheet1!$Q$27</f>
        <v>571</v>
      </c>
      <c r="X578" s="0" t="n">
        <f aca="false">ROW()-Sheet1!$R$27</f>
        <v>558</v>
      </c>
      <c r="Y578" s="0" t="n">
        <f aca="false">ROW()-Sheet1!$S$27</f>
        <v>568</v>
      </c>
    </row>
    <row r="579" customFormat="false" ht="16" hidden="false" customHeight="false" outlineLevel="0" collapsed="false">
      <c r="A579" s="0" t="n">
        <v>209</v>
      </c>
      <c r="B579" s="0" t="n">
        <v>10000</v>
      </c>
      <c r="C579" s="0" t="n">
        <f aca="false">B579-D579-E579-F579</f>
        <v>0.239112822208311</v>
      </c>
      <c r="D579" s="0" t="n">
        <f aca="false">D578+G579-H579</f>
        <v>1.47968733756046E-012</v>
      </c>
      <c r="E579" s="0" t="n">
        <f aca="false">E578+H579</f>
        <v>9999.76088717779</v>
      </c>
      <c r="F579" s="0" t="n">
        <f aca="false">F578+I579-G579</f>
        <v>1.47968733756046E-012</v>
      </c>
      <c r="G579" s="0" t="n">
        <f aca="true">IF((K579&gt;(ROW($A$371)-1)),INDIRECT("I"&amp;K579),0)</f>
        <v>0</v>
      </c>
      <c r="H579" s="0" t="n">
        <f aca="true">IF((J579&gt;(ROW($A$371)-1)),INDIRECT("G"&amp;J579),0)</f>
        <v>0</v>
      </c>
      <c r="I579" s="0" t="n">
        <f aca="false">C578*(1-(1-(Sheet1!$P$3/100))^((Sheet1!$N$3)*(Sheet2!D578/Sheet2!B578)))</f>
        <v>0</v>
      </c>
      <c r="J579" s="0" t="n">
        <f aca="false">ROW()-Sheet1!$Q$3</f>
        <v>569</v>
      </c>
      <c r="K579" s="0" t="n">
        <f aca="false">ROW()-Sheet1!$R$3</f>
        <v>569</v>
      </c>
      <c r="M579" s="0" t="n">
        <v>209</v>
      </c>
      <c r="N579" s="0" t="n">
        <v>10000</v>
      </c>
      <c r="O579" s="0" t="n">
        <f aca="false">N579-P579-Q579-R579</f>
        <v>5651.45232020176</v>
      </c>
      <c r="P579" s="0" t="n">
        <f aca="false">P578+U579-S579</f>
        <v>1120.00010949891</v>
      </c>
      <c r="Q579" s="0" t="n">
        <f aca="false">Q578+S579-T579</f>
        <v>1625.93859819151</v>
      </c>
      <c r="R579" s="0" t="n">
        <f aca="false">R578+V579-U579</f>
        <v>1602.60897210782</v>
      </c>
      <c r="S579" s="0" t="n">
        <f aca="true">IF((W579&gt;(ROW($M$371)-1)),INDIRECT("U"&amp;W579),0)</f>
        <v>158.696281961773</v>
      </c>
      <c r="T579" s="0" t="n">
        <f aca="true">IF((X579&gt;(ROW($M$371)-1)),INDIRECT("S"&amp;W579),0)</f>
        <v>162.369457295527</v>
      </c>
      <c r="U579" s="0" t="n">
        <f aca="true">IF((Y579&gt;(ROW($M$371)-1)),INDIRECT("V"&amp;Y579),0)</f>
        <v>161.83205052939</v>
      </c>
      <c r="V579" s="0" t="n">
        <f aca="false">O578*(1-(1-(Sheet1!$P$27/100))^((Sheet1!$N$27)*(Sheet2!P578/Sheet2!N578)))</f>
        <v>159.501798346792</v>
      </c>
      <c r="W579" s="0" t="n">
        <f aca="false">ROW()-Sheet1!$Q$27</f>
        <v>572</v>
      </c>
      <c r="X579" s="0" t="n">
        <f aca="false">ROW()-Sheet1!$R$27</f>
        <v>559</v>
      </c>
      <c r="Y579" s="0" t="n">
        <f aca="false">ROW()-Sheet1!$S$27</f>
        <v>569</v>
      </c>
    </row>
    <row r="580" customFormat="false" ht="16" hidden="false" customHeight="false" outlineLevel="0" collapsed="false">
      <c r="A580" s="0" t="n">
        <v>210</v>
      </c>
      <c r="B580" s="0" t="n">
        <v>10000</v>
      </c>
      <c r="C580" s="0" t="n">
        <f aca="false">B580-D580-E580-F580</f>
        <v>0.239112822208311</v>
      </c>
      <c r="D580" s="0" t="n">
        <f aca="false">D579+G580-H580</f>
        <v>1.47968733756046E-012</v>
      </c>
      <c r="E580" s="0" t="n">
        <f aca="false">E579+H580</f>
        <v>9999.76088717779</v>
      </c>
      <c r="F580" s="0" t="n">
        <f aca="false">F579+I580-G580</f>
        <v>1.47968733756046E-012</v>
      </c>
      <c r="G580" s="0" t="n">
        <f aca="true">IF((K580&gt;(ROW($A$371)-1)),INDIRECT("I"&amp;K580),0)</f>
        <v>0</v>
      </c>
      <c r="H580" s="0" t="n">
        <f aca="true">IF((J580&gt;(ROW($A$371)-1)),INDIRECT("G"&amp;J580),0)</f>
        <v>0</v>
      </c>
      <c r="I580" s="0" t="n">
        <f aca="false">C579*(1-(1-(Sheet1!$P$3/100))^((Sheet1!$N$3)*(Sheet2!D579/Sheet2!B579)))</f>
        <v>0</v>
      </c>
      <c r="J580" s="0" t="n">
        <f aca="false">ROW()-Sheet1!$Q$3</f>
        <v>570</v>
      </c>
      <c r="K580" s="0" t="n">
        <f aca="false">ROW()-Sheet1!$R$3</f>
        <v>570</v>
      </c>
      <c r="M580" s="0" t="n">
        <v>210</v>
      </c>
      <c r="N580" s="0" t="n">
        <v>10000</v>
      </c>
      <c r="O580" s="0" t="n">
        <f aca="false">N580-P580-Q580-R580</f>
        <v>5654.05053771596</v>
      </c>
      <c r="P580" s="0" t="n">
        <f aca="false">P579+U580-S580</f>
        <v>1123.52185559504</v>
      </c>
      <c r="Q580" s="0" t="n">
        <f aca="false">Q579+S580-T580</f>
        <v>1621.80157289016</v>
      </c>
      <c r="R580" s="0" t="n">
        <f aca="false">R579+V580-U580</f>
        <v>1600.62603379884</v>
      </c>
      <c r="S580" s="0" t="n">
        <f aca="true">IF((W580&gt;(ROW($M$371)-1)),INDIRECT("U"&amp;W580),0)</f>
        <v>158.48561512227</v>
      </c>
      <c r="T580" s="0" t="n">
        <f aca="true">IF((X580&gt;(ROW($M$371)-1)),INDIRECT("S"&amp;W580),0)</f>
        <v>162.622640423619</v>
      </c>
      <c r="U580" s="0" t="n">
        <f aca="true">IF((Y580&gt;(ROW($M$371)-1)),INDIRECT("V"&amp;Y580),0)</f>
        <v>162.0073612184</v>
      </c>
      <c r="V580" s="0" t="n">
        <f aca="false">O579*(1-(1-(Sheet1!$P$27/100))^((Sheet1!$N$27)*(Sheet2!P579/Sheet2!N579)))</f>
        <v>160.024422909421</v>
      </c>
      <c r="W580" s="0" t="n">
        <f aca="false">ROW()-Sheet1!$Q$27</f>
        <v>573</v>
      </c>
      <c r="X580" s="0" t="n">
        <f aca="false">ROW()-Sheet1!$R$27</f>
        <v>560</v>
      </c>
      <c r="Y580" s="0" t="n">
        <f aca="false">ROW()-Sheet1!$S$27</f>
        <v>570</v>
      </c>
    </row>
    <row r="581" customFormat="false" ht="16" hidden="false" customHeight="false" outlineLevel="0" collapsed="false">
      <c r="A581" s="0" t="n">
        <v>211</v>
      </c>
      <c r="B581" s="0" t="n">
        <v>10000</v>
      </c>
      <c r="C581" s="0" t="n">
        <f aca="false">B581-D581-E581-F581</f>
        <v>0.239112822208311</v>
      </c>
      <c r="D581" s="0" t="n">
        <f aca="false">D580+G581-H581</f>
        <v>1.47968733756046E-012</v>
      </c>
      <c r="E581" s="0" t="n">
        <f aca="false">E580+H581</f>
        <v>9999.76088717779</v>
      </c>
      <c r="F581" s="0" t="n">
        <f aca="false">F580+I581-G581</f>
        <v>1.47968733756046E-012</v>
      </c>
      <c r="G581" s="0" t="n">
        <f aca="true">IF((K581&gt;(ROW($A$371)-1)),INDIRECT("I"&amp;K581),0)</f>
        <v>0</v>
      </c>
      <c r="H581" s="0" t="n">
        <f aca="true">IF((J581&gt;(ROW($A$371)-1)),INDIRECT("G"&amp;J581),0)</f>
        <v>0</v>
      </c>
      <c r="I581" s="0" t="n">
        <f aca="false">C580*(1-(1-(Sheet1!$P$3/100))^((Sheet1!$N$3)*(Sheet2!D580/Sheet2!B580)))</f>
        <v>0</v>
      </c>
      <c r="J581" s="0" t="n">
        <f aca="false">ROW()-Sheet1!$Q$3</f>
        <v>571</v>
      </c>
      <c r="K581" s="0" t="n">
        <f aca="false">ROW()-Sheet1!$R$3</f>
        <v>571</v>
      </c>
      <c r="M581" s="0" t="n">
        <v>211</v>
      </c>
      <c r="N581" s="0" t="n">
        <v>10000</v>
      </c>
      <c r="O581" s="0" t="n">
        <f aca="false">N581-P581-Q581-R581</f>
        <v>5655.88456073646</v>
      </c>
      <c r="P581" s="0" t="n">
        <f aca="false">P580+U581-S581</f>
        <v>1126.72632530968</v>
      </c>
      <c r="Q581" s="0" t="n">
        <f aca="false">Q580+S581-T581</f>
        <v>1618.02740171857</v>
      </c>
      <c r="R581" s="0" t="n">
        <f aca="false">R580+V581-U581</f>
        <v>1599.3617122353</v>
      </c>
      <c r="S581" s="0" t="n">
        <f aca="true">IF((W581&gt;(ROW($M$371)-1)),INDIRECT("U"&amp;W581),0)</f>
        <v>158.654041686604</v>
      </c>
      <c r="T581" s="0" t="n">
        <f aca="true">IF((X581&gt;(ROW($M$371)-1)),INDIRECT("S"&amp;W581),0)</f>
        <v>162.428212858203</v>
      </c>
      <c r="U581" s="0" t="n">
        <f aca="true">IF((Y581&gt;(ROW($M$371)-1)),INDIRECT("V"&amp;Y581),0)</f>
        <v>161.858511401239</v>
      </c>
      <c r="V581" s="0" t="n">
        <f aca="false">O580*(1-(1-(Sheet1!$P$27/100))^((Sheet1!$N$27)*(Sheet2!P580/Sheet2!N580)))</f>
        <v>160.594189837703</v>
      </c>
      <c r="W581" s="0" t="n">
        <f aca="false">ROW()-Sheet1!$Q$27</f>
        <v>574</v>
      </c>
      <c r="X581" s="0" t="n">
        <f aca="false">ROW()-Sheet1!$R$27</f>
        <v>561</v>
      </c>
      <c r="Y581" s="0" t="n">
        <f aca="false">ROW()-Sheet1!$S$27</f>
        <v>571</v>
      </c>
    </row>
    <row r="582" customFormat="false" ht="16" hidden="false" customHeight="false" outlineLevel="0" collapsed="false">
      <c r="A582" s="0" t="n">
        <v>212</v>
      </c>
      <c r="B582" s="0" t="n">
        <v>10000</v>
      </c>
      <c r="C582" s="0" t="n">
        <f aca="false">B582-D582-E582-F582</f>
        <v>0.239112822208311</v>
      </c>
      <c r="D582" s="0" t="n">
        <f aca="false">D581+G582-H582</f>
        <v>1.47968733756046E-012</v>
      </c>
      <c r="E582" s="0" t="n">
        <f aca="false">E581+H582</f>
        <v>9999.76088717779</v>
      </c>
      <c r="F582" s="0" t="n">
        <f aca="false">F581+I582-G582</f>
        <v>1.47968733756046E-012</v>
      </c>
      <c r="G582" s="0" t="n">
        <f aca="true">IF((K582&gt;(ROW($A$371)-1)),INDIRECT("I"&amp;K582),0)</f>
        <v>0</v>
      </c>
      <c r="H582" s="0" t="n">
        <f aca="true">IF((J582&gt;(ROW($A$371)-1)),INDIRECT("G"&amp;J582),0)</f>
        <v>0</v>
      </c>
      <c r="I582" s="0" t="n">
        <f aca="false">C581*(1-(1-(Sheet1!$P$3/100))^((Sheet1!$N$3)*(Sheet2!D581/Sheet2!B581)))</f>
        <v>0</v>
      </c>
      <c r="J582" s="0" t="n">
        <f aca="false">ROW()-Sheet1!$Q$3</f>
        <v>572</v>
      </c>
      <c r="K582" s="0" t="n">
        <f aca="false">ROW()-Sheet1!$R$3</f>
        <v>572</v>
      </c>
      <c r="M582" s="0" t="n">
        <v>212</v>
      </c>
      <c r="N582" s="0" t="n">
        <v>10000</v>
      </c>
      <c r="O582" s="0" t="n">
        <f aca="false">N582-P582-Q582-R582</f>
        <v>5656.63138961581</v>
      </c>
      <c r="P582" s="0" t="n">
        <f aca="false">P581+U582-S582</f>
        <v>1129.00352827973</v>
      </c>
      <c r="Q582" s="0" t="n">
        <f aca="false">Q581+S582-T582</f>
        <v>1615.33483994025</v>
      </c>
      <c r="R582" s="0" t="n">
        <f aca="false">R581+V582-U582</f>
        <v>1599.03024216421</v>
      </c>
      <c r="S582" s="0" t="n">
        <f aca="true">IF((W582&gt;(ROW($M$371)-1)),INDIRECT("U"&amp;W582),0)</f>
        <v>159.152150984612</v>
      </c>
      <c r="T582" s="0" t="n">
        <f aca="true">IF((X582&gt;(ROW($M$371)-1)),INDIRECT("S"&amp;W582),0)</f>
        <v>161.844712762929</v>
      </c>
      <c r="U582" s="0" t="n">
        <f aca="true">IF((Y582&gt;(ROW($M$371)-1)),INDIRECT("V"&amp;Y582),0)</f>
        <v>161.429353954668</v>
      </c>
      <c r="V582" s="0" t="n">
        <f aca="false">O581*(1-(1-(Sheet1!$P$27/100))^((Sheet1!$N$27)*(Sheet2!P581/Sheet2!N581)))</f>
        <v>161.09788388358</v>
      </c>
      <c r="W582" s="0" t="n">
        <f aca="false">ROW()-Sheet1!$Q$27</f>
        <v>575</v>
      </c>
      <c r="X582" s="0" t="n">
        <f aca="false">ROW()-Sheet1!$R$27</f>
        <v>562</v>
      </c>
      <c r="Y582" s="0" t="n">
        <f aca="false">ROW()-Sheet1!$S$27</f>
        <v>572</v>
      </c>
    </row>
    <row r="583" customFormat="false" ht="16" hidden="false" customHeight="false" outlineLevel="0" collapsed="false">
      <c r="A583" s="0" t="n">
        <v>213</v>
      </c>
      <c r="B583" s="0" t="n">
        <v>10000</v>
      </c>
      <c r="C583" s="0" t="n">
        <f aca="false">B583-D583-E583-F583</f>
        <v>0.239112822208311</v>
      </c>
      <c r="D583" s="0" t="n">
        <f aca="false">D582+G583-H583</f>
        <v>1.47968733756046E-012</v>
      </c>
      <c r="E583" s="0" t="n">
        <f aca="false">E582+H583</f>
        <v>9999.76088717779</v>
      </c>
      <c r="F583" s="0" t="n">
        <f aca="false">F582+I583-G583</f>
        <v>1.47968733756046E-012</v>
      </c>
      <c r="G583" s="0" t="n">
        <f aca="true">IF((K583&gt;(ROW($A$371)-1)),INDIRECT("I"&amp;K583),0)</f>
        <v>0</v>
      </c>
      <c r="H583" s="0" t="n">
        <f aca="true">IF((J583&gt;(ROW($A$371)-1)),INDIRECT("G"&amp;J583),0)</f>
        <v>0</v>
      </c>
      <c r="I583" s="0" t="n">
        <f aca="false">C582*(1-(1-(Sheet1!$P$3/100))^((Sheet1!$N$3)*(Sheet2!D582/Sheet2!B582)))</f>
        <v>0</v>
      </c>
      <c r="J583" s="0" t="n">
        <f aca="false">ROW()-Sheet1!$Q$3</f>
        <v>573</v>
      </c>
      <c r="K583" s="0" t="n">
        <f aca="false">ROW()-Sheet1!$R$3</f>
        <v>573</v>
      </c>
      <c r="M583" s="0" t="n">
        <v>213</v>
      </c>
      <c r="N583" s="0" t="n">
        <v>10000</v>
      </c>
      <c r="O583" s="0" t="n">
        <f aca="false">N583-P583-Q583-R583</f>
        <v>5656.19530382401</v>
      </c>
      <c r="P583" s="0" t="n">
        <f aca="false">P582+U583-S583</f>
        <v>1129.9513249793</v>
      </c>
      <c r="Q583" s="0" t="n">
        <f aca="false">Q582+S583-T583</f>
        <v>1614.19948739042</v>
      </c>
      <c r="R583" s="0" t="n">
        <f aca="false">R582+V583-U583</f>
        <v>1599.65388380627</v>
      </c>
      <c r="S583" s="0" t="n">
        <f aca="true">IF((W583&gt;(ROW($M$371)-1)),INDIRECT("U"&amp;W583),0)</f>
        <v>159.868660590769</v>
      </c>
      <c r="T583" s="0" t="n">
        <f aca="true">IF((X583&gt;(ROW($M$371)-1)),INDIRECT("S"&amp;W583),0)</f>
        <v>161.004013140601</v>
      </c>
      <c r="U583" s="0" t="n">
        <f aca="true">IF((Y583&gt;(ROW($M$371)-1)),INDIRECT("V"&amp;Y583),0)</f>
        <v>160.816457290334</v>
      </c>
      <c r="V583" s="0" t="n">
        <f aca="false">O582*(1-(1-(Sheet1!$P$27/100))^((Sheet1!$N$27)*(Sheet2!P582/Sheet2!N582)))</f>
        <v>161.440098932394</v>
      </c>
      <c r="W583" s="0" t="n">
        <f aca="false">ROW()-Sheet1!$Q$27</f>
        <v>576</v>
      </c>
      <c r="X583" s="0" t="n">
        <f aca="false">ROW()-Sheet1!$R$27</f>
        <v>563</v>
      </c>
      <c r="Y583" s="0" t="n">
        <f aca="false">ROW()-Sheet1!$S$27</f>
        <v>573</v>
      </c>
    </row>
    <row r="584" customFormat="false" ht="16" hidden="false" customHeight="false" outlineLevel="0" collapsed="false">
      <c r="A584" s="0" t="n">
        <v>214</v>
      </c>
      <c r="B584" s="0" t="n">
        <v>10000</v>
      </c>
      <c r="C584" s="0" t="n">
        <f aca="false">B584-D584-E584-F584</f>
        <v>0.239112822208311</v>
      </c>
      <c r="D584" s="0" t="n">
        <f aca="false">D583+G584-H584</f>
        <v>1.47968733756046E-012</v>
      </c>
      <c r="E584" s="0" t="n">
        <f aca="false">E583+H584</f>
        <v>9999.76088717779</v>
      </c>
      <c r="F584" s="0" t="n">
        <f aca="false">F583+I584-G584</f>
        <v>1.47968733756046E-012</v>
      </c>
      <c r="G584" s="0" t="n">
        <f aca="true">IF((K584&gt;(ROW($A$371)-1)),INDIRECT("I"&amp;K584),0)</f>
        <v>0</v>
      </c>
      <c r="H584" s="0" t="n">
        <f aca="true">IF((J584&gt;(ROW($A$371)-1)),INDIRECT("G"&amp;J584),0)</f>
        <v>0</v>
      </c>
      <c r="I584" s="0" t="n">
        <f aca="false">C583*(1-(1-(Sheet1!$P$3/100))^((Sheet1!$N$3)*(Sheet2!D583/Sheet2!B583)))</f>
        <v>0</v>
      </c>
      <c r="J584" s="0" t="n">
        <f aca="false">ROW()-Sheet1!$Q$3</f>
        <v>574</v>
      </c>
      <c r="K584" s="0" t="n">
        <f aca="false">ROW()-Sheet1!$R$3</f>
        <v>574</v>
      </c>
      <c r="M584" s="0" t="n">
        <v>214</v>
      </c>
      <c r="N584" s="0" t="n">
        <v>10000</v>
      </c>
      <c r="O584" s="0" t="n">
        <f aca="false">N584-P584-Q584-R584</f>
        <v>5654.7158500729</v>
      </c>
      <c r="P584" s="0" t="n">
        <f aca="false">P583+U584-S584</f>
        <v>1129.44450049171</v>
      </c>
      <c r="Q584" s="0" t="n">
        <f aca="false">Q583+S584-T584</f>
        <v>1614.77217480715</v>
      </c>
      <c r="R584" s="0" t="n">
        <f aca="false">R583+V584-U584</f>
        <v>1601.06747462824</v>
      </c>
      <c r="S584" s="0" t="n">
        <f aca="true">IF((W584&gt;(ROW($M$371)-1)),INDIRECT("U"&amp;W584),0)</f>
        <v>160.654450853261</v>
      </c>
      <c r="T584" s="0" t="n">
        <f aca="true">IF((X584&gt;(ROW($M$371)-1)),INDIRECT("S"&amp;W584),0)</f>
        <v>160.081763436527</v>
      </c>
      <c r="U584" s="0" t="n">
        <f aca="true">IF((Y584&gt;(ROW($M$371)-1)),INDIRECT("V"&amp;Y584),0)</f>
        <v>160.147626365669</v>
      </c>
      <c r="V584" s="0" t="n">
        <f aca="false">O583*(1-(1-(Sheet1!$P$27/100))^((Sheet1!$N$27)*(Sheet2!P583/Sheet2!N583)))</f>
        <v>161.56121718764</v>
      </c>
      <c r="W584" s="0" t="n">
        <f aca="false">ROW()-Sheet1!$Q$27</f>
        <v>577</v>
      </c>
      <c r="X584" s="0" t="n">
        <f aca="false">ROW()-Sheet1!$R$27</f>
        <v>564</v>
      </c>
      <c r="Y584" s="0" t="n">
        <f aca="false">ROW()-Sheet1!$S$27</f>
        <v>574</v>
      </c>
    </row>
    <row r="585" customFormat="false" ht="16" hidden="false" customHeight="false" outlineLevel="0" collapsed="false">
      <c r="A585" s="0" t="n">
        <v>215</v>
      </c>
      <c r="B585" s="0" t="n">
        <v>10000</v>
      </c>
      <c r="C585" s="0" t="n">
        <f aca="false">B585-D585-E585-F585</f>
        <v>0.239112822208311</v>
      </c>
      <c r="D585" s="0" t="n">
        <f aca="false">D584+G585-H585</f>
        <v>1.47968733756046E-012</v>
      </c>
      <c r="E585" s="0" t="n">
        <f aca="false">E584+H585</f>
        <v>9999.76088717779</v>
      </c>
      <c r="F585" s="0" t="n">
        <f aca="false">F584+I585-G585</f>
        <v>1.47968733756046E-012</v>
      </c>
      <c r="G585" s="0" t="n">
        <f aca="true">IF((K585&gt;(ROW($A$371)-1)),INDIRECT("I"&amp;K585),0)</f>
        <v>0</v>
      </c>
      <c r="H585" s="0" t="n">
        <f aca="true">IF((J585&gt;(ROW($A$371)-1)),INDIRECT("G"&amp;J585),0)</f>
        <v>0</v>
      </c>
      <c r="I585" s="0" t="n">
        <f aca="false">C584*(1-(1-(Sheet1!$P$3/100))^((Sheet1!$N$3)*(Sheet2!D584/Sheet2!B584)))</f>
        <v>0</v>
      </c>
      <c r="J585" s="0" t="n">
        <f aca="false">ROW()-Sheet1!$Q$3</f>
        <v>575</v>
      </c>
      <c r="K585" s="0" t="n">
        <f aca="false">ROW()-Sheet1!$R$3</f>
        <v>575</v>
      </c>
      <c r="M585" s="0" t="n">
        <v>215</v>
      </c>
      <c r="N585" s="0" t="n">
        <v>10000</v>
      </c>
      <c r="O585" s="0" t="n">
        <f aca="false">N585-P585-Q585-R585</f>
        <v>5652.52926794998</v>
      </c>
      <c r="P585" s="0" t="n">
        <f aca="false">P584+U585-S585</f>
        <v>1127.64684849439</v>
      </c>
      <c r="Q585" s="0" t="n">
        <f aca="false">Q584+S585-T585</f>
        <v>1616.86434093129</v>
      </c>
      <c r="R585" s="0" t="n">
        <f aca="false">R584+V585-U585</f>
        <v>1602.95954262434</v>
      </c>
      <c r="S585" s="0" t="n">
        <f aca="true">IF((W585&gt;(ROW($M$371)-1)),INDIRECT("U"&amp;W585),0)</f>
        <v>161.353139732004</v>
      </c>
      <c r="T585" s="0" t="n">
        <f aca="true">IF((X585&gt;(ROW($M$371)-1)),INDIRECT("S"&amp;W585),0)</f>
        <v>159.260973607861</v>
      </c>
      <c r="U585" s="0" t="n">
        <f aca="true">IF((Y585&gt;(ROW($M$371)-1)),INDIRECT("V"&amp;Y585),0)</f>
        <v>159.555487734686</v>
      </c>
      <c r="V585" s="0" t="n">
        <f aca="false">O584*(1-(1-(Sheet1!$P$27/100))^((Sheet1!$N$27)*(Sheet2!P584/Sheet2!N584)))</f>
        <v>161.447555730779</v>
      </c>
      <c r="W585" s="0" t="n">
        <f aca="false">ROW()-Sheet1!$Q$27</f>
        <v>578</v>
      </c>
      <c r="X585" s="0" t="n">
        <f aca="false">ROW()-Sheet1!$R$27</f>
        <v>565</v>
      </c>
      <c r="Y585" s="0" t="n">
        <f aca="false">ROW()-Sheet1!$S$27</f>
        <v>575</v>
      </c>
    </row>
    <row r="586" customFormat="false" ht="16" hidden="false" customHeight="false" outlineLevel="0" collapsed="false">
      <c r="A586" s="0" t="n">
        <v>216</v>
      </c>
      <c r="B586" s="0" t="n">
        <v>10000</v>
      </c>
      <c r="C586" s="0" t="n">
        <f aca="false">B586-D586-E586-F586</f>
        <v>0.239112822208311</v>
      </c>
      <c r="D586" s="0" t="n">
        <f aca="false">D585+G586-H586</f>
        <v>1.47968733756046E-012</v>
      </c>
      <c r="E586" s="0" t="n">
        <f aca="false">E585+H586</f>
        <v>9999.76088717779</v>
      </c>
      <c r="F586" s="0" t="n">
        <f aca="false">F585+I586-G586</f>
        <v>1.47968733756046E-012</v>
      </c>
      <c r="G586" s="0" t="n">
        <f aca="true">IF((K586&gt;(ROW($A$371)-1)),INDIRECT("I"&amp;K586),0)</f>
        <v>0</v>
      </c>
      <c r="H586" s="0" t="n">
        <f aca="true">IF((J586&gt;(ROW($A$371)-1)),INDIRECT("G"&amp;J586),0)</f>
        <v>0</v>
      </c>
      <c r="I586" s="0" t="n">
        <f aca="false">C585*(1-(1-(Sheet1!$P$3/100))^((Sheet1!$N$3)*(Sheet2!D585/Sheet2!B585)))</f>
        <v>0</v>
      </c>
      <c r="J586" s="0" t="n">
        <f aca="false">ROW()-Sheet1!$Q$3</f>
        <v>576</v>
      </c>
      <c r="K586" s="0" t="n">
        <f aca="false">ROW()-Sheet1!$R$3</f>
        <v>576</v>
      </c>
      <c r="M586" s="0" t="n">
        <v>216</v>
      </c>
      <c r="N586" s="0" t="n">
        <v>10000</v>
      </c>
      <c r="O586" s="0" t="n">
        <f aca="false">N586-P586-Q586-R586</f>
        <v>5650.09359134944</v>
      </c>
      <c r="P586" s="0" t="n">
        <f aca="false">P585+U586-S586</f>
        <v>1124.96637245741</v>
      </c>
      <c r="Q586" s="0" t="n">
        <f aca="false">Q585+S586-T586</f>
        <v>1620.00010949891</v>
      </c>
      <c r="R586" s="0" t="n">
        <f aca="false">R585+V586-U586</f>
        <v>1604.93992669424</v>
      </c>
      <c r="S586" s="0" t="n">
        <f aca="true">IF((W586&gt;(ROW($M$371)-1)),INDIRECT("U"&amp;W586),0)</f>
        <v>161.83205052939</v>
      </c>
      <c r="T586" s="0" t="n">
        <f aca="true">IF((X586&gt;(ROW($M$371)-1)),INDIRECT("S"&amp;W586),0)</f>
        <v>158.696281961773</v>
      </c>
      <c r="U586" s="0" t="n">
        <f aca="true">IF((Y586&gt;(ROW($M$371)-1)),INDIRECT("V"&amp;Y586),0)</f>
        <v>159.151574492408</v>
      </c>
      <c r="V586" s="0" t="n">
        <f aca="false">O585*(1-(1-(Sheet1!$P$27/100))^((Sheet1!$N$27)*(Sheet2!P585/Sheet2!N585)))</f>
        <v>161.131958562314</v>
      </c>
      <c r="W586" s="0" t="n">
        <f aca="false">ROW()-Sheet1!$Q$27</f>
        <v>579</v>
      </c>
      <c r="X586" s="0" t="n">
        <f aca="false">ROW()-Sheet1!$R$27</f>
        <v>566</v>
      </c>
      <c r="Y586" s="0" t="n">
        <f aca="false">ROW()-Sheet1!$S$27</f>
        <v>576</v>
      </c>
    </row>
    <row r="587" customFormat="false" ht="16" hidden="false" customHeight="false" outlineLevel="0" collapsed="false">
      <c r="A587" s="0" t="n">
        <v>217</v>
      </c>
      <c r="B587" s="0" t="n">
        <v>10000</v>
      </c>
      <c r="C587" s="0" t="n">
        <f aca="false">B587-D587-E587-F587</f>
        <v>0.239112822208311</v>
      </c>
      <c r="D587" s="0" t="n">
        <f aca="false">D586+G587-H587</f>
        <v>1.47968733756046E-012</v>
      </c>
      <c r="E587" s="0" t="n">
        <f aca="false">E586+H587</f>
        <v>9999.76088717779</v>
      </c>
      <c r="F587" s="0" t="n">
        <f aca="false">F586+I587-G587</f>
        <v>1.47968733756046E-012</v>
      </c>
      <c r="G587" s="0" t="n">
        <f aca="true">IF((K587&gt;(ROW($A$371)-1)),INDIRECT("I"&amp;K587),0)</f>
        <v>0</v>
      </c>
      <c r="H587" s="0" t="n">
        <f aca="true">IF((J587&gt;(ROW($A$371)-1)),INDIRECT("G"&amp;J587),0)</f>
        <v>0</v>
      </c>
      <c r="I587" s="0" t="n">
        <f aca="false">C586*(1-(1-(Sheet1!$P$3/100))^((Sheet1!$N$3)*(Sheet2!D586/Sheet2!B586)))</f>
        <v>0</v>
      </c>
      <c r="J587" s="0" t="n">
        <f aca="false">ROW()-Sheet1!$Q$3</f>
        <v>577</v>
      </c>
      <c r="K587" s="0" t="n">
        <f aca="false">ROW()-Sheet1!$R$3</f>
        <v>577</v>
      </c>
      <c r="M587" s="0" t="n">
        <v>217</v>
      </c>
      <c r="N587" s="0" t="n">
        <v>10000</v>
      </c>
      <c r="O587" s="0" t="n">
        <f aca="false">N587-P587-Q587-R587</f>
        <v>5647.89403735639</v>
      </c>
      <c r="P587" s="0" t="n">
        <f aca="false">P586+U587-S587</f>
        <v>1121.96482791161</v>
      </c>
      <c r="Q587" s="0" t="n">
        <f aca="false">Q586+S587-T587</f>
        <v>1623.52185559504</v>
      </c>
      <c r="R587" s="0" t="n">
        <f aca="false">R586+V587-U587</f>
        <v>1606.61927913696</v>
      </c>
      <c r="S587" s="0" t="n">
        <f aca="true">IF((W587&gt;(ROW($M$371)-1)),INDIRECT("U"&amp;W587),0)</f>
        <v>162.0073612184</v>
      </c>
      <c r="T587" s="0" t="n">
        <f aca="true">IF((X587&gt;(ROW($M$371)-1)),INDIRECT("S"&amp;W587),0)</f>
        <v>158.48561512227</v>
      </c>
      <c r="U587" s="0" t="n">
        <f aca="true">IF((Y587&gt;(ROW($M$371)-1)),INDIRECT("V"&amp;Y587),0)</f>
        <v>159.005816672602</v>
      </c>
      <c r="V587" s="0" t="n">
        <f aca="false">O586*(1-(1-(Sheet1!$P$27/100))^((Sheet1!$N$27)*(Sheet2!P586/Sheet2!N586)))</f>
        <v>160.685169115317</v>
      </c>
      <c r="W587" s="0" t="n">
        <f aca="false">ROW()-Sheet1!$Q$27</f>
        <v>580</v>
      </c>
      <c r="X587" s="0" t="n">
        <f aca="false">ROW()-Sheet1!$R$27</f>
        <v>567</v>
      </c>
      <c r="Y587" s="0" t="n">
        <f aca="false">ROW()-Sheet1!$S$27</f>
        <v>577</v>
      </c>
    </row>
    <row r="588" customFormat="false" ht="16" hidden="false" customHeight="false" outlineLevel="0" collapsed="false">
      <c r="A588" s="0" t="n">
        <v>218</v>
      </c>
      <c r="B588" s="0" t="n">
        <v>10000</v>
      </c>
      <c r="C588" s="0" t="n">
        <f aca="false">B588-D588-E588-F588</f>
        <v>0.239112822208311</v>
      </c>
      <c r="D588" s="0" t="n">
        <f aca="false">D587+G588-H588</f>
        <v>1.47968733756046E-012</v>
      </c>
      <c r="E588" s="0" t="n">
        <f aca="false">E587+H588</f>
        <v>9999.76088717779</v>
      </c>
      <c r="F588" s="0" t="n">
        <f aca="false">F587+I588-G588</f>
        <v>1.47968733756046E-012</v>
      </c>
      <c r="G588" s="0" t="n">
        <f aca="true">IF((K588&gt;(ROW($A$371)-1)),INDIRECT("I"&amp;K588),0)</f>
        <v>0</v>
      </c>
      <c r="H588" s="0" t="n">
        <f aca="true">IF((J588&gt;(ROW($A$371)-1)),INDIRECT("G"&amp;J588),0)</f>
        <v>0</v>
      </c>
      <c r="I588" s="0" t="n">
        <f aca="false">C587*(1-(1-(Sheet1!$P$3/100))^((Sheet1!$N$3)*(Sheet2!D587/Sheet2!B587)))</f>
        <v>0</v>
      </c>
      <c r="J588" s="0" t="n">
        <f aca="false">ROW()-Sheet1!$Q$3</f>
        <v>578</v>
      </c>
      <c r="K588" s="0" t="n">
        <f aca="false">ROW()-Sheet1!$R$3</f>
        <v>578</v>
      </c>
      <c r="M588" s="0" t="n">
        <v>218</v>
      </c>
      <c r="N588" s="0" t="n">
        <v>10000</v>
      </c>
      <c r="O588" s="0" t="n">
        <f aca="false">N588-P588-Q588-R588</f>
        <v>5646.34788784915</v>
      </c>
      <c r="P588" s="0" t="n">
        <f aca="false">P587+U588-S588</f>
        <v>1119.24130114139</v>
      </c>
      <c r="Q588" s="0" t="n">
        <f aca="false">Q587+S588-T588</f>
        <v>1626.72632530968</v>
      </c>
      <c r="R588" s="0" t="n">
        <f aca="false">R587+V588-U588</f>
        <v>1607.68448569979</v>
      </c>
      <c r="S588" s="0" t="n">
        <f aca="true">IF((W588&gt;(ROW($M$371)-1)),INDIRECT("U"&amp;W588),0)</f>
        <v>161.858511401239</v>
      </c>
      <c r="T588" s="0" t="n">
        <f aca="true">IF((X588&gt;(ROW($M$371)-1)),INDIRECT("S"&amp;W588),0)</f>
        <v>158.654041686604</v>
      </c>
      <c r="U588" s="0" t="n">
        <f aca="true">IF((Y588&gt;(ROW($M$371)-1)),INDIRECT("V"&amp;Y588),0)</f>
        <v>159.134984631018</v>
      </c>
      <c r="V588" s="0" t="n">
        <f aca="false">O587*(1-(1-(Sheet1!$P$27/100))^((Sheet1!$N$27)*(Sheet2!P587/Sheet2!N587)))</f>
        <v>160.200191193849</v>
      </c>
      <c r="W588" s="0" t="n">
        <f aca="false">ROW()-Sheet1!$Q$27</f>
        <v>581</v>
      </c>
      <c r="X588" s="0" t="n">
        <f aca="false">ROW()-Sheet1!$R$27</f>
        <v>568</v>
      </c>
      <c r="Y588" s="0" t="n">
        <f aca="false">ROW()-Sheet1!$S$27</f>
        <v>578</v>
      </c>
    </row>
    <row r="589" customFormat="false" ht="16" hidden="false" customHeight="false" outlineLevel="0" collapsed="false">
      <c r="A589" s="0" t="n">
        <v>219</v>
      </c>
      <c r="B589" s="0" t="n">
        <v>10000</v>
      </c>
      <c r="C589" s="0" t="n">
        <f aca="false">B589-D589-E589-F589</f>
        <v>0.239112822208311</v>
      </c>
      <c r="D589" s="0" t="n">
        <f aca="false">D588+G589-H589</f>
        <v>1.47968733756046E-012</v>
      </c>
      <c r="E589" s="0" t="n">
        <f aca="false">E588+H589</f>
        <v>9999.76088717779</v>
      </c>
      <c r="F589" s="0" t="n">
        <f aca="false">F588+I589-G589</f>
        <v>1.47968733756046E-012</v>
      </c>
      <c r="G589" s="0" t="n">
        <f aca="true">IF((K589&gt;(ROW($A$371)-1)),INDIRECT("I"&amp;K589),0)</f>
        <v>0</v>
      </c>
      <c r="H589" s="0" t="n">
        <f aca="true">IF((J589&gt;(ROW($A$371)-1)),INDIRECT("G"&amp;J589),0)</f>
        <v>0</v>
      </c>
      <c r="I589" s="0" t="n">
        <f aca="false">C588*(1-(1-(Sheet1!$P$3/100))^((Sheet1!$N$3)*(Sheet2!D588/Sheet2!B588)))</f>
        <v>0</v>
      </c>
      <c r="J589" s="0" t="n">
        <f aca="false">ROW()-Sheet1!$Q$3</f>
        <v>579</v>
      </c>
      <c r="K589" s="0" t="n">
        <f aca="false">ROW()-Sheet1!$R$3</f>
        <v>579</v>
      </c>
      <c r="M589" s="0" t="n">
        <v>219</v>
      </c>
      <c r="N589" s="0" t="n">
        <v>10000</v>
      </c>
      <c r="O589" s="0" t="n">
        <f aca="false">N589-P589-Q589-R589</f>
        <v>5645.72692372367</v>
      </c>
      <c r="P589" s="0" t="n">
        <f aca="false">P588+U589-S589</f>
        <v>1117.31374553351</v>
      </c>
      <c r="Q589" s="0" t="n">
        <f aca="false">Q588+S589-T589</f>
        <v>1629.00352827973</v>
      </c>
      <c r="R589" s="0" t="n">
        <f aca="false">R588+V589-U589</f>
        <v>1607.95580246309</v>
      </c>
      <c r="S589" s="0" t="n">
        <f aca="true">IF((W589&gt;(ROW($M$371)-1)),INDIRECT("U"&amp;W589),0)</f>
        <v>161.429353954668</v>
      </c>
      <c r="T589" s="0" t="n">
        <f aca="true">IF((X589&gt;(ROW($M$371)-1)),INDIRECT("S"&amp;W589),0)</f>
        <v>159.152150984612</v>
      </c>
      <c r="U589" s="0" t="n">
        <f aca="true">IF((Y589&gt;(ROW($M$371)-1)),INDIRECT("V"&amp;Y589),0)</f>
        <v>159.501798346792</v>
      </c>
      <c r="V589" s="0" t="n">
        <f aca="false">O588*(1-(1-(Sheet1!$P$27/100))^((Sheet1!$N$27)*(Sheet2!P588/Sheet2!N588)))</f>
        <v>159.773115110093</v>
      </c>
      <c r="W589" s="0" t="n">
        <f aca="false">ROW()-Sheet1!$Q$27</f>
        <v>582</v>
      </c>
      <c r="X589" s="0" t="n">
        <f aca="false">ROW()-Sheet1!$R$27</f>
        <v>569</v>
      </c>
      <c r="Y589" s="0" t="n">
        <f aca="false">ROW()-Sheet1!$S$27</f>
        <v>579</v>
      </c>
    </row>
    <row r="590" customFormat="false" ht="16" hidden="false" customHeight="false" outlineLevel="0" collapsed="false">
      <c r="A590" s="0" t="n">
        <v>220</v>
      </c>
      <c r="B590" s="0" t="n">
        <v>10000</v>
      </c>
      <c r="C590" s="0" t="n">
        <f aca="false">B590-D590-E590-F590</f>
        <v>0.239112822208311</v>
      </c>
      <c r="D590" s="0" t="n">
        <f aca="false">D589+G590-H590</f>
        <v>1.47968733756046E-012</v>
      </c>
      <c r="E590" s="0" t="n">
        <f aca="false">E589+H590</f>
        <v>9999.76088717779</v>
      </c>
      <c r="F590" s="0" t="n">
        <f aca="false">F589+I590-G590</f>
        <v>1.47968733756046E-012</v>
      </c>
      <c r="G590" s="0" t="n">
        <f aca="true">IF((K590&gt;(ROW($A$371)-1)),INDIRECT("I"&amp;K590),0)</f>
        <v>0</v>
      </c>
      <c r="H590" s="0" t="n">
        <f aca="true">IF((J590&gt;(ROW($A$371)-1)),INDIRECT("G"&amp;J590),0)</f>
        <v>0</v>
      </c>
      <c r="I590" s="0" t="n">
        <f aca="false">C589*(1-(1-(Sheet1!$P$3/100))^((Sheet1!$N$3)*(Sheet2!D589/Sheet2!B589)))</f>
        <v>0</v>
      </c>
      <c r="J590" s="0" t="n">
        <f aca="false">ROW()-Sheet1!$Q$3</f>
        <v>580</v>
      </c>
      <c r="K590" s="0" t="n">
        <f aca="false">ROW()-Sheet1!$R$3</f>
        <v>580</v>
      </c>
      <c r="M590" s="0" t="n">
        <v>220</v>
      </c>
      <c r="N590" s="0" t="n">
        <v>10000</v>
      </c>
      <c r="O590" s="0" t="n">
        <f aca="false">N590-P590-Q590-R590</f>
        <v>5646.11124800762</v>
      </c>
      <c r="P590" s="0" t="n">
        <f aca="false">P589+U590-S590</f>
        <v>1116.5217111526</v>
      </c>
      <c r="Q590" s="0" t="n">
        <f aca="false">Q589+S590-T590</f>
        <v>1629.9513249793</v>
      </c>
      <c r="R590" s="0" t="n">
        <f aca="false">R589+V590-U590</f>
        <v>1607.41571586049</v>
      </c>
      <c r="S590" s="0" t="n">
        <f aca="true">IF((W590&gt;(ROW($M$371)-1)),INDIRECT("U"&amp;W590),0)</f>
        <v>160.816457290334</v>
      </c>
      <c r="T590" s="0" t="n">
        <f aca="true">IF((X590&gt;(ROW($M$371)-1)),INDIRECT("S"&amp;W590),0)</f>
        <v>159.868660590769</v>
      </c>
      <c r="U590" s="0" t="n">
        <f aca="true">IF((Y590&gt;(ROW($M$371)-1)),INDIRECT("V"&amp;Y590),0)</f>
        <v>160.024422909421</v>
      </c>
      <c r="V590" s="0" t="n">
        <f aca="false">O589*(1-(1-(Sheet1!$P$27/100))^((Sheet1!$N$27)*(Sheet2!P589/Sheet2!N589)))</f>
        <v>159.484336306819</v>
      </c>
      <c r="W590" s="0" t="n">
        <f aca="false">ROW()-Sheet1!$Q$27</f>
        <v>583</v>
      </c>
      <c r="X590" s="0" t="n">
        <f aca="false">ROW()-Sheet1!$R$27</f>
        <v>570</v>
      </c>
      <c r="Y590" s="0" t="n">
        <f aca="false">ROW()-Sheet1!$S$27</f>
        <v>580</v>
      </c>
    </row>
    <row r="591" customFormat="false" ht="16" hidden="false" customHeight="false" outlineLevel="0" collapsed="false">
      <c r="A591" s="0" t="n">
        <v>221</v>
      </c>
      <c r="B591" s="0" t="n">
        <v>10000</v>
      </c>
      <c r="C591" s="0" t="n">
        <f aca="false">B591-D591-E591-F591</f>
        <v>0.239112822208311</v>
      </c>
      <c r="D591" s="0" t="n">
        <f aca="false">D590+G591-H591</f>
        <v>1.47968733756046E-012</v>
      </c>
      <c r="E591" s="0" t="n">
        <f aca="false">E590+H591</f>
        <v>9999.76088717779</v>
      </c>
      <c r="F591" s="0" t="n">
        <f aca="false">F590+I591-G591</f>
        <v>1.47968733756046E-012</v>
      </c>
      <c r="G591" s="0" t="n">
        <f aca="true">IF((K591&gt;(ROW($A$371)-1)),INDIRECT("I"&amp;K591),0)</f>
        <v>0</v>
      </c>
      <c r="H591" s="0" t="n">
        <f aca="true">IF((J591&gt;(ROW($A$371)-1)),INDIRECT("G"&amp;J591),0)</f>
        <v>0</v>
      </c>
      <c r="I591" s="0" t="n">
        <f aca="false">C590*(1-(1-(Sheet1!$P$3/100))^((Sheet1!$N$3)*(Sheet2!D590/Sheet2!B590)))</f>
        <v>0</v>
      </c>
      <c r="J591" s="0" t="n">
        <f aca="false">ROW()-Sheet1!$Q$3</f>
        <v>581</v>
      </c>
      <c r="K591" s="0" t="n">
        <f aca="false">ROW()-Sheet1!$R$3</f>
        <v>581</v>
      </c>
      <c r="M591" s="0" t="n">
        <v>221</v>
      </c>
      <c r="N591" s="0" t="n">
        <v>10000</v>
      </c>
      <c r="O591" s="0" t="n">
        <f aca="false">N591-P591-Q591-R591</f>
        <v>5647.38195680849</v>
      </c>
      <c r="P591" s="0" t="n">
        <f aca="false">P590+U591-S591</f>
        <v>1116.96827462463</v>
      </c>
      <c r="Q591" s="0" t="n">
        <f aca="false">Q590+S591-T591</f>
        <v>1629.4445004917</v>
      </c>
      <c r="R591" s="0" t="n">
        <f aca="false">R590+V591-U591</f>
        <v>1606.20526807518</v>
      </c>
      <c r="S591" s="0" t="n">
        <f aca="true">IF((W591&gt;(ROW($M$371)-1)),INDIRECT("U"&amp;W591),0)</f>
        <v>160.147626365669</v>
      </c>
      <c r="T591" s="0" t="n">
        <f aca="true">IF((X591&gt;(ROW($M$371)-1)),INDIRECT("S"&amp;W591),0)</f>
        <v>160.654450853261</v>
      </c>
      <c r="U591" s="0" t="n">
        <f aca="true">IF((Y591&gt;(ROW($M$371)-1)),INDIRECT("V"&amp;Y591),0)</f>
        <v>160.594189837703</v>
      </c>
      <c r="V591" s="0" t="n">
        <f aca="false">O590*(1-(1-(Sheet1!$P$27/100))^((Sheet1!$N$27)*(Sheet2!P590/Sheet2!N590)))</f>
        <v>159.38374205239</v>
      </c>
      <c r="W591" s="0" t="n">
        <f aca="false">ROW()-Sheet1!$Q$27</f>
        <v>584</v>
      </c>
      <c r="X591" s="0" t="n">
        <f aca="false">ROW()-Sheet1!$R$27</f>
        <v>571</v>
      </c>
      <c r="Y591" s="0" t="n">
        <f aca="false">ROW()-Sheet1!$S$27</f>
        <v>581</v>
      </c>
    </row>
    <row r="592" customFormat="false" ht="16" hidden="false" customHeight="false" outlineLevel="0" collapsed="false">
      <c r="A592" s="0" t="n">
        <v>222</v>
      </c>
      <c r="B592" s="0" t="n">
        <v>10000</v>
      </c>
      <c r="C592" s="0" t="n">
        <f aca="false">B592-D592-E592-F592</f>
        <v>0.239112822208311</v>
      </c>
      <c r="D592" s="0" t="n">
        <f aca="false">D591+G592-H592</f>
        <v>1.47968733756046E-012</v>
      </c>
      <c r="E592" s="0" t="n">
        <f aca="false">E591+H592</f>
        <v>9999.76088717779</v>
      </c>
      <c r="F592" s="0" t="n">
        <f aca="false">F591+I592-G592</f>
        <v>1.47968733756046E-012</v>
      </c>
      <c r="G592" s="0" t="n">
        <f aca="true">IF((K592&gt;(ROW($A$371)-1)),INDIRECT("I"&amp;K592),0)</f>
        <v>0</v>
      </c>
      <c r="H592" s="0" t="n">
        <f aca="true">IF((J592&gt;(ROW($A$371)-1)),INDIRECT("G"&amp;J592),0)</f>
        <v>0</v>
      </c>
      <c r="I592" s="0" t="n">
        <f aca="false">C591*(1-(1-(Sheet1!$P$3/100))^((Sheet1!$N$3)*(Sheet2!D591/Sheet2!B591)))</f>
        <v>0</v>
      </c>
      <c r="J592" s="0" t="n">
        <f aca="false">ROW()-Sheet1!$Q$3</f>
        <v>582</v>
      </c>
      <c r="K592" s="0" t="n">
        <f aca="false">ROW()-Sheet1!$R$3</f>
        <v>582</v>
      </c>
      <c r="M592" s="0" t="n">
        <v>222</v>
      </c>
      <c r="N592" s="0" t="n">
        <v>10000</v>
      </c>
      <c r="O592" s="0" t="n">
        <f aca="false">N592-P592-Q592-R592</f>
        <v>5649.25263124263</v>
      </c>
      <c r="P592" s="0" t="n">
        <f aca="false">P591+U592-S592</f>
        <v>1118.51067077353</v>
      </c>
      <c r="Q592" s="0" t="n">
        <f aca="false">Q591+S592-T592</f>
        <v>1627.64684849439</v>
      </c>
      <c r="R592" s="0" t="n">
        <f aca="false">R591+V592-U592</f>
        <v>1604.58984948946</v>
      </c>
      <c r="S592" s="0" t="n">
        <f aca="true">IF((W592&gt;(ROW($M$371)-1)),INDIRECT("U"&amp;W592),0)</f>
        <v>159.555487734686</v>
      </c>
      <c r="T592" s="0" t="n">
        <f aca="true">IF((X592&gt;(ROW($M$371)-1)),INDIRECT("S"&amp;W592),0)</f>
        <v>161.353139732004</v>
      </c>
      <c r="U592" s="0" t="n">
        <f aca="true">IF((Y592&gt;(ROW($M$371)-1)),INDIRECT("V"&amp;Y592),0)</f>
        <v>161.09788388358</v>
      </c>
      <c r="V592" s="0" t="n">
        <f aca="false">O591*(1-(1-(Sheet1!$P$27/100))^((Sheet1!$N$27)*(Sheet2!P591/Sheet2!N591)))</f>
        <v>159.482465297861</v>
      </c>
      <c r="W592" s="0" t="n">
        <f aca="false">ROW()-Sheet1!$Q$27</f>
        <v>585</v>
      </c>
      <c r="X592" s="0" t="n">
        <f aca="false">ROW()-Sheet1!$R$27</f>
        <v>572</v>
      </c>
      <c r="Y592" s="0" t="n">
        <f aca="false">ROW()-Sheet1!$S$27</f>
        <v>582</v>
      </c>
    </row>
    <row r="593" customFormat="false" ht="16" hidden="false" customHeight="false" outlineLevel="0" collapsed="false">
      <c r="A593" s="0" t="n">
        <v>223</v>
      </c>
      <c r="B593" s="0" t="n">
        <v>10000</v>
      </c>
      <c r="C593" s="0" t="n">
        <f aca="false">B593-D593-E593-F593</f>
        <v>0.239112822208311</v>
      </c>
      <c r="D593" s="0" t="n">
        <f aca="false">D592+G593-H593</f>
        <v>1.47968733756046E-012</v>
      </c>
      <c r="E593" s="0" t="n">
        <f aca="false">E592+H593</f>
        <v>9999.76088717779</v>
      </c>
      <c r="F593" s="0" t="n">
        <f aca="false">F592+I593-G593</f>
        <v>1.47968733756046E-012</v>
      </c>
      <c r="G593" s="0" t="n">
        <f aca="true">IF((K593&gt;(ROW($A$371)-1)),INDIRECT("I"&amp;K593),0)</f>
        <v>0</v>
      </c>
      <c r="H593" s="0" t="n">
        <f aca="true">IF((J593&gt;(ROW($A$371)-1)),INDIRECT("G"&amp;J593),0)</f>
        <v>0</v>
      </c>
      <c r="I593" s="0" t="n">
        <f aca="false">C592*(1-(1-(Sheet1!$P$3/100))^((Sheet1!$N$3)*(Sheet2!D592/Sheet2!B592)))</f>
        <v>0</v>
      </c>
      <c r="J593" s="0" t="n">
        <f aca="false">ROW()-Sheet1!$Q$3</f>
        <v>583</v>
      </c>
      <c r="K593" s="0" t="n">
        <f aca="false">ROW()-Sheet1!$R$3</f>
        <v>583</v>
      </c>
      <c r="M593" s="0" t="n">
        <v>223</v>
      </c>
      <c r="N593" s="0" t="n">
        <v>10000</v>
      </c>
      <c r="O593" s="0" t="n">
        <f aca="false">N593-P593-Q593-R593</f>
        <v>5651.33223445106</v>
      </c>
      <c r="P593" s="0" t="n">
        <f aca="false">P592+U593-S593</f>
        <v>1120.79919521351</v>
      </c>
      <c r="Q593" s="0" t="n">
        <f aca="false">Q592+S593-T593</f>
        <v>1624.9663724574</v>
      </c>
      <c r="R593" s="0" t="n">
        <f aca="false">R592+V593-U593</f>
        <v>1602.90219787802</v>
      </c>
      <c r="S593" s="0" t="n">
        <f aca="true">IF((W593&gt;(ROW($M$371)-1)),INDIRECT("U"&amp;W593),0)</f>
        <v>159.151574492408</v>
      </c>
      <c r="T593" s="0" t="n">
        <f aca="true">IF((X593&gt;(ROW($M$371)-1)),INDIRECT("S"&amp;W593),0)</f>
        <v>161.83205052939</v>
      </c>
      <c r="U593" s="0" t="n">
        <f aca="true">IF((Y593&gt;(ROW($M$371)-1)),INDIRECT("V"&amp;Y593),0)</f>
        <v>161.440098932394</v>
      </c>
      <c r="V593" s="0" t="n">
        <f aca="false">O592*(1-(1-(Sheet1!$P$27/100))^((Sheet1!$N$27)*(Sheet2!P592/Sheet2!N592)))</f>
        <v>159.752447320961</v>
      </c>
      <c r="W593" s="0" t="n">
        <f aca="false">ROW()-Sheet1!$Q$27</f>
        <v>586</v>
      </c>
      <c r="X593" s="0" t="n">
        <f aca="false">ROW()-Sheet1!$R$27</f>
        <v>573</v>
      </c>
      <c r="Y593" s="0" t="n">
        <f aca="false">ROW()-Sheet1!$S$27</f>
        <v>583</v>
      </c>
    </row>
    <row r="594" customFormat="false" ht="16" hidden="false" customHeight="false" outlineLevel="0" collapsed="false">
      <c r="A594" s="0" t="n">
        <v>224</v>
      </c>
      <c r="B594" s="0" t="n">
        <v>10000</v>
      </c>
      <c r="C594" s="0" t="n">
        <f aca="false">B594-D594-E594-F594</f>
        <v>0.239112822208311</v>
      </c>
      <c r="D594" s="0" t="n">
        <f aca="false">D593+G594-H594</f>
        <v>1.47968733756046E-012</v>
      </c>
      <c r="E594" s="0" t="n">
        <f aca="false">E593+H594</f>
        <v>9999.76088717779</v>
      </c>
      <c r="F594" s="0" t="n">
        <f aca="false">F593+I594-G594</f>
        <v>1.47968733756046E-012</v>
      </c>
      <c r="G594" s="0" t="n">
        <f aca="true">IF((K594&gt;(ROW($A$371)-1)),INDIRECT("I"&amp;K594),0)</f>
        <v>0</v>
      </c>
      <c r="H594" s="0" t="n">
        <f aca="true">IF((J594&gt;(ROW($A$371)-1)),INDIRECT("G"&amp;J594),0)</f>
        <v>0</v>
      </c>
      <c r="I594" s="0" t="n">
        <f aca="false">C593*(1-(1-(Sheet1!$P$3/100))^((Sheet1!$N$3)*(Sheet2!D593/Sheet2!B593)))</f>
        <v>0</v>
      </c>
      <c r="J594" s="0" t="n">
        <f aca="false">ROW()-Sheet1!$Q$3</f>
        <v>584</v>
      </c>
      <c r="K594" s="0" t="n">
        <f aca="false">ROW()-Sheet1!$R$3</f>
        <v>584</v>
      </c>
      <c r="M594" s="0" t="n">
        <v>224</v>
      </c>
      <c r="N594" s="0" t="n">
        <v>10000</v>
      </c>
      <c r="O594" s="0" t="n">
        <f aca="false">N594-P594-Q594-R594</f>
        <v>5653.20603600187</v>
      </c>
      <c r="P594" s="0" t="n">
        <f aca="false">P593+U594-S594</f>
        <v>1123.35459572855</v>
      </c>
      <c r="Q594" s="0" t="n">
        <f aca="false">Q593+S594-T594</f>
        <v>1621.96482791161</v>
      </c>
      <c r="R594" s="0" t="n">
        <f aca="false">R593+V594-U594</f>
        <v>1601.47454035798</v>
      </c>
      <c r="S594" s="0" t="n">
        <f aca="true">IF((W594&gt;(ROW($M$371)-1)),INDIRECT("U"&amp;W594),0)</f>
        <v>159.005816672602</v>
      </c>
      <c r="T594" s="0" t="n">
        <f aca="true">IF((X594&gt;(ROW($M$371)-1)),INDIRECT("S"&amp;W594),0)</f>
        <v>162.0073612184</v>
      </c>
      <c r="U594" s="0" t="n">
        <f aca="true">IF((Y594&gt;(ROW($M$371)-1)),INDIRECT("V"&amp;Y594),0)</f>
        <v>161.56121718764</v>
      </c>
      <c r="V594" s="0" t="n">
        <f aca="false">O593*(1-(1-(Sheet1!$P$27/100))^((Sheet1!$N$27)*(Sheet2!P593/Sheet2!N593)))</f>
        <v>160.133559667593</v>
      </c>
      <c r="W594" s="0" t="n">
        <f aca="false">ROW()-Sheet1!$Q$27</f>
        <v>587</v>
      </c>
      <c r="X594" s="0" t="n">
        <f aca="false">ROW()-Sheet1!$R$27</f>
        <v>574</v>
      </c>
      <c r="Y594" s="0" t="n">
        <f aca="false">ROW()-Sheet1!$S$27</f>
        <v>584</v>
      </c>
    </row>
    <row r="595" customFormat="false" ht="16" hidden="false" customHeight="false" outlineLevel="0" collapsed="false">
      <c r="A595" s="0" t="n">
        <v>225</v>
      </c>
      <c r="B595" s="0" t="n">
        <v>10000</v>
      </c>
      <c r="C595" s="0" t="n">
        <f aca="false">B595-D595-E595-F595</f>
        <v>0.239112822208311</v>
      </c>
      <c r="D595" s="0" t="n">
        <f aca="false">D594+G595-H595</f>
        <v>1.47968733756046E-012</v>
      </c>
      <c r="E595" s="0" t="n">
        <f aca="false">E594+H595</f>
        <v>9999.76088717779</v>
      </c>
      <c r="F595" s="0" t="n">
        <f aca="false">F594+I595-G595</f>
        <v>1.47968733756046E-012</v>
      </c>
      <c r="G595" s="0" t="n">
        <f aca="true">IF((K595&gt;(ROW($A$371)-1)),INDIRECT("I"&amp;K595),0)</f>
        <v>0</v>
      </c>
      <c r="H595" s="0" t="n">
        <f aca="true">IF((J595&gt;(ROW($A$371)-1)),INDIRECT("G"&amp;J595),0)</f>
        <v>0</v>
      </c>
      <c r="I595" s="0" t="n">
        <f aca="false">C594*(1-(1-(Sheet1!$P$3/100))^((Sheet1!$N$3)*(Sheet2!D594/Sheet2!B594)))</f>
        <v>0</v>
      </c>
      <c r="J595" s="0" t="n">
        <f aca="false">ROW()-Sheet1!$Q$3</f>
        <v>585</v>
      </c>
      <c r="K595" s="0" t="n">
        <f aca="false">ROW()-Sheet1!$R$3</f>
        <v>585</v>
      </c>
      <c r="M595" s="0" t="n">
        <v>225</v>
      </c>
      <c r="N595" s="0" t="n">
        <v>10000</v>
      </c>
      <c r="O595" s="0" t="n">
        <f aca="false">N595-P595-Q595-R595</f>
        <v>5654.51790583717</v>
      </c>
      <c r="P595" s="0" t="n">
        <f aca="false">P594+U595-S595</f>
        <v>1125.66716682831</v>
      </c>
      <c r="Q595" s="0" t="n">
        <f aca="false">Q594+S595-T595</f>
        <v>1619.24130114139</v>
      </c>
      <c r="R595" s="0" t="n">
        <f aca="false">R594+V595-U595</f>
        <v>1600.57362619313</v>
      </c>
      <c r="S595" s="0" t="n">
        <f aca="true">IF((W595&gt;(ROW($M$371)-1)),INDIRECT("U"&amp;W595),0)</f>
        <v>159.134984631018</v>
      </c>
      <c r="T595" s="0" t="n">
        <f aca="true">IF((X595&gt;(ROW($M$371)-1)),INDIRECT("S"&amp;W595),0)</f>
        <v>161.858511401239</v>
      </c>
      <c r="U595" s="0" t="n">
        <f aca="true">IF((Y595&gt;(ROW($M$371)-1)),INDIRECT("V"&amp;Y595),0)</f>
        <v>161.447555730779</v>
      </c>
      <c r="V595" s="0" t="n">
        <f aca="false">O594*(1-(1-(Sheet1!$P$27/100))^((Sheet1!$N$27)*(Sheet2!P594/Sheet2!N594)))</f>
        <v>160.546641565932</v>
      </c>
      <c r="W595" s="0" t="n">
        <f aca="false">ROW()-Sheet1!$Q$27</f>
        <v>588</v>
      </c>
      <c r="X595" s="0" t="n">
        <f aca="false">ROW()-Sheet1!$R$27</f>
        <v>575</v>
      </c>
      <c r="Y595" s="0" t="n">
        <f aca="false">ROW()-Sheet1!$S$27</f>
        <v>585</v>
      </c>
    </row>
    <row r="596" customFormat="false" ht="16" hidden="false" customHeight="false" outlineLevel="0" collapsed="false">
      <c r="A596" s="0" t="n">
        <v>226</v>
      </c>
      <c r="B596" s="0" t="n">
        <v>10000</v>
      </c>
      <c r="C596" s="0" t="n">
        <f aca="false">B596-D596-E596-F596</f>
        <v>0.239112822208311</v>
      </c>
      <c r="D596" s="0" t="n">
        <f aca="false">D595+G596-H596</f>
        <v>1.47968733756046E-012</v>
      </c>
      <c r="E596" s="0" t="n">
        <f aca="false">E595+H596</f>
        <v>9999.76088717779</v>
      </c>
      <c r="F596" s="0" t="n">
        <f aca="false">F595+I596-G596</f>
        <v>1.47968733756046E-012</v>
      </c>
      <c r="G596" s="0" t="n">
        <f aca="true">IF((K596&gt;(ROW($A$371)-1)),INDIRECT("I"&amp;K596),0)</f>
        <v>0</v>
      </c>
      <c r="H596" s="0" t="n">
        <f aca="true">IF((J596&gt;(ROW($A$371)-1)),INDIRECT("G"&amp;J596),0)</f>
        <v>0</v>
      </c>
      <c r="I596" s="0" t="n">
        <f aca="false">C595*(1-(1-(Sheet1!$P$3/100))^((Sheet1!$N$3)*(Sheet2!D595/Sheet2!B595)))</f>
        <v>0</v>
      </c>
      <c r="J596" s="0" t="n">
        <f aca="false">ROW()-Sheet1!$Q$3</f>
        <v>586</v>
      </c>
      <c r="K596" s="0" t="n">
        <f aca="false">ROW()-Sheet1!$R$3</f>
        <v>586</v>
      </c>
      <c r="M596" s="0" t="n">
        <v>226</v>
      </c>
      <c r="N596" s="0" t="n">
        <v>10000</v>
      </c>
      <c r="O596" s="0" t="n">
        <f aca="false">N596-P596-Q596-R596</f>
        <v>5655.03752825762</v>
      </c>
      <c r="P596" s="0" t="n">
        <f aca="false">P595+U596-S596</f>
        <v>1127.29732704383</v>
      </c>
      <c r="Q596" s="0" t="n">
        <f aca="false">Q595+S596-T596</f>
        <v>1617.31374553351</v>
      </c>
      <c r="R596" s="0" t="n">
        <f aca="false">R595+V596-U596</f>
        <v>1600.35139916504</v>
      </c>
      <c r="S596" s="0" t="n">
        <f aca="true">IF((W596&gt;(ROW($M$371)-1)),INDIRECT("U"&amp;W596),0)</f>
        <v>159.501798346792</v>
      </c>
      <c r="T596" s="0" t="n">
        <f aca="true">IF((X596&gt;(ROW($M$371)-1)),INDIRECT("S"&amp;W596),0)</f>
        <v>161.429353954668</v>
      </c>
      <c r="U596" s="0" t="n">
        <f aca="true">IF((Y596&gt;(ROW($M$371)-1)),INDIRECT("V"&amp;Y596),0)</f>
        <v>161.131958562314</v>
      </c>
      <c r="V596" s="0" t="n">
        <f aca="false">O595*(1-(1-(Sheet1!$P$27/100))^((Sheet1!$N$27)*(Sheet2!P595/Sheet2!N595)))</f>
        <v>160.909731534223</v>
      </c>
      <c r="W596" s="0" t="n">
        <f aca="false">ROW()-Sheet1!$Q$27</f>
        <v>589</v>
      </c>
      <c r="X596" s="0" t="n">
        <f aca="false">ROW()-Sheet1!$R$27</f>
        <v>576</v>
      </c>
      <c r="Y596" s="0" t="n">
        <f aca="false">ROW()-Sheet1!$S$27</f>
        <v>586</v>
      </c>
    </row>
    <row r="597" customFormat="false" ht="16" hidden="false" customHeight="false" outlineLevel="0" collapsed="false">
      <c r="A597" s="0" t="n">
        <v>227</v>
      </c>
      <c r="B597" s="0" t="n">
        <v>10000</v>
      </c>
      <c r="C597" s="0" t="n">
        <f aca="false">B597-D597-E597-F597</f>
        <v>0.239112822208311</v>
      </c>
      <c r="D597" s="0" t="n">
        <f aca="false">D596+G597-H597</f>
        <v>1.47968733756046E-012</v>
      </c>
      <c r="E597" s="0" t="n">
        <f aca="false">E596+H597</f>
        <v>9999.76088717779</v>
      </c>
      <c r="F597" s="0" t="n">
        <f aca="false">F596+I597-G597</f>
        <v>1.47968733756046E-012</v>
      </c>
      <c r="G597" s="0" t="n">
        <f aca="true">IF((K597&gt;(ROW($A$371)-1)),INDIRECT("I"&amp;K597),0)</f>
        <v>0</v>
      </c>
      <c r="H597" s="0" t="n">
        <f aca="true">IF((J597&gt;(ROW($A$371)-1)),INDIRECT("G"&amp;J597),0)</f>
        <v>0</v>
      </c>
      <c r="I597" s="0" t="n">
        <f aca="false">C596*(1-(1-(Sheet1!$P$3/100))^((Sheet1!$N$3)*(Sheet2!D596/Sheet2!B596)))</f>
        <v>0</v>
      </c>
      <c r="J597" s="0" t="n">
        <f aca="false">ROW()-Sheet1!$Q$3</f>
        <v>587</v>
      </c>
      <c r="K597" s="0" t="n">
        <f aca="false">ROW()-Sheet1!$R$3</f>
        <v>587</v>
      </c>
      <c r="M597" s="0" t="n">
        <v>227</v>
      </c>
      <c r="N597" s="0" t="n">
        <v>10000</v>
      </c>
      <c r="O597" s="0" t="n">
        <f aca="false">N597-P597-Q597-R597</f>
        <v>5654.69977333395</v>
      </c>
      <c r="P597" s="0" t="n">
        <f aca="false">P596+U597-S597</f>
        <v>1127.95807324973</v>
      </c>
      <c r="Q597" s="0" t="n">
        <f aca="false">Q596+S597-T597</f>
        <v>1616.5217111526</v>
      </c>
      <c r="R597" s="0" t="n">
        <f aca="false">R596+V597-U597</f>
        <v>1600.82044226372</v>
      </c>
      <c r="S597" s="0" t="n">
        <f aca="true">IF((W597&gt;(ROW($M$371)-1)),INDIRECT("U"&amp;W597),0)</f>
        <v>160.024422909421</v>
      </c>
      <c r="T597" s="0" t="n">
        <f aca="true">IF((X597&gt;(ROW($M$371)-1)),INDIRECT("S"&amp;W597),0)</f>
        <v>160.816457290334</v>
      </c>
      <c r="U597" s="0" t="n">
        <f aca="true">IF((Y597&gt;(ROW($M$371)-1)),INDIRECT("V"&amp;Y597),0)</f>
        <v>160.685169115317</v>
      </c>
      <c r="V597" s="0" t="n">
        <f aca="false">O596*(1-(1-(Sheet1!$P$27/100))^((Sheet1!$N$27)*(Sheet2!P596/Sheet2!N596)))</f>
        <v>161.154212214002</v>
      </c>
      <c r="W597" s="0" t="n">
        <f aca="false">ROW()-Sheet1!$Q$27</f>
        <v>590</v>
      </c>
      <c r="X597" s="0" t="n">
        <f aca="false">ROW()-Sheet1!$R$27</f>
        <v>577</v>
      </c>
      <c r="Y597" s="0" t="n">
        <f aca="false">ROW()-Sheet1!$S$27</f>
        <v>587</v>
      </c>
    </row>
    <row r="598" customFormat="false" ht="16" hidden="false" customHeight="false" outlineLevel="0" collapsed="false">
      <c r="A598" s="0" t="n">
        <v>228</v>
      </c>
      <c r="B598" s="0" t="n">
        <v>10000</v>
      </c>
      <c r="C598" s="0" t="n">
        <f aca="false">B598-D598-E598-F598</f>
        <v>0.239112822208311</v>
      </c>
      <c r="D598" s="0" t="n">
        <f aca="false">D597+G598-H598</f>
        <v>1.47968733756046E-012</v>
      </c>
      <c r="E598" s="0" t="n">
        <f aca="false">E597+H598</f>
        <v>9999.76088717779</v>
      </c>
      <c r="F598" s="0" t="n">
        <f aca="false">F597+I598-G598</f>
        <v>1.47968733756046E-012</v>
      </c>
      <c r="G598" s="0" t="n">
        <f aca="true">IF((K598&gt;(ROW($A$371)-1)),INDIRECT("I"&amp;K598),0)</f>
        <v>0</v>
      </c>
      <c r="H598" s="0" t="n">
        <f aca="true">IF((J598&gt;(ROW($A$371)-1)),INDIRECT("G"&amp;J598),0)</f>
        <v>0</v>
      </c>
      <c r="I598" s="0" t="n">
        <f aca="false">C597*(1-(1-(Sheet1!$P$3/100))^((Sheet1!$N$3)*(Sheet2!D597/Sheet2!B597)))</f>
        <v>0</v>
      </c>
      <c r="J598" s="0" t="n">
        <f aca="false">ROW()-Sheet1!$Q$3</f>
        <v>588</v>
      </c>
      <c r="K598" s="0" t="n">
        <f aca="false">ROW()-Sheet1!$R$3</f>
        <v>588</v>
      </c>
      <c r="M598" s="0" t="n">
        <v>228</v>
      </c>
      <c r="N598" s="0" t="n">
        <v>10000</v>
      </c>
      <c r="O598" s="0" t="n">
        <f aca="false">N598-P598-Q598-R598</f>
        <v>5653.60972005898</v>
      </c>
      <c r="P598" s="0" t="n">
        <f aca="false">P597+U598-S598</f>
        <v>1127.56407460587</v>
      </c>
      <c r="Q598" s="0" t="n">
        <f aca="false">Q597+S598-T598</f>
        <v>1616.96827462463</v>
      </c>
      <c r="R598" s="0" t="n">
        <f aca="false">R597+V598-U598</f>
        <v>1601.85793071051</v>
      </c>
      <c r="S598" s="0" t="n">
        <f aca="true">IF((W598&gt;(ROW($M$371)-1)),INDIRECT("U"&amp;W598),0)</f>
        <v>160.594189837703</v>
      </c>
      <c r="T598" s="0" t="n">
        <f aca="true">IF((X598&gt;(ROW($M$371)-1)),INDIRECT("S"&amp;W598),0)</f>
        <v>160.147626365669</v>
      </c>
      <c r="U598" s="0" t="n">
        <f aca="true">IF((Y598&gt;(ROW($M$371)-1)),INDIRECT("V"&amp;Y598),0)</f>
        <v>160.200191193849</v>
      </c>
      <c r="V598" s="0" t="n">
        <f aca="false">O597*(1-(1-(Sheet1!$P$27/100))^((Sheet1!$N$27)*(Sheet2!P597/Sheet2!N597)))</f>
        <v>161.237679640638</v>
      </c>
      <c r="W598" s="0" t="n">
        <f aca="false">ROW()-Sheet1!$Q$27</f>
        <v>591</v>
      </c>
      <c r="X598" s="0" t="n">
        <f aca="false">ROW()-Sheet1!$R$27</f>
        <v>578</v>
      </c>
      <c r="Y598" s="0" t="n">
        <f aca="false">ROW()-Sheet1!$S$27</f>
        <v>588</v>
      </c>
    </row>
    <row r="599" customFormat="false" ht="16" hidden="false" customHeight="false" outlineLevel="0" collapsed="false">
      <c r="A599" s="0" t="n">
        <v>229</v>
      </c>
      <c r="B599" s="0" t="n">
        <v>10000</v>
      </c>
      <c r="C599" s="0" t="n">
        <f aca="false">B599-D599-E599-F599</f>
        <v>0.239112822208311</v>
      </c>
      <c r="D599" s="0" t="n">
        <f aca="false">D598+G599-H599</f>
        <v>1.47968733756046E-012</v>
      </c>
      <c r="E599" s="0" t="n">
        <f aca="false">E598+H599</f>
        <v>9999.76088717779</v>
      </c>
      <c r="F599" s="0" t="n">
        <f aca="false">F598+I599-G599</f>
        <v>1.47968733756046E-012</v>
      </c>
      <c r="G599" s="0" t="n">
        <f aca="true">IF((K599&gt;(ROW($A$371)-1)),INDIRECT("I"&amp;K599),0)</f>
        <v>0</v>
      </c>
      <c r="H599" s="0" t="n">
        <f aca="true">IF((J599&gt;(ROW($A$371)-1)),INDIRECT("G"&amp;J599),0)</f>
        <v>0</v>
      </c>
      <c r="I599" s="0" t="n">
        <f aca="false">C598*(1-(1-(Sheet1!$P$3/100))^((Sheet1!$N$3)*(Sheet2!D598/Sheet2!B598)))</f>
        <v>0</v>
      </c>
      <c r="J599" s="0" t="n">
        <f aca="false">ROW()-Sheet1!$Q$3</f>
        <v>589</v>
      </c>
      <c r="K599" s="0" t="n">
        <f aca="false">ROW()-Sheet1!$R$3</f>
        <v>589</v>
      </c>
      <c r="M599" s="0" t="n">
        <v>229</v>
      </c>
      <c r="N599" s="0" t="n">
        <v>10000</v>
      </c>
      <c r="O599" s="0" t="n">
        <f aca="false">N599-P599-Q599-R599</f>
        <v>5652.01410945835</v>
      </c>
      <c r="P599" s="0" t="n">
        <f aca="false">P598+U599-S599</f>
        <v>1126.23930583239</v>
      </c>
      <c r="Q599" s="0" t="n">
        <f aca="false">Q598+S599-T599</f>
        <v>1618.51067077353</v>
      </c>
      <c r="R599" s="0" t="n">
        <f aca="false">R598+V599-U599</f>
        <v>1603.23591393573</v>
      </c>
      <c r="S599" s="0" t="n">
        <f aca="true">IF((W599&gt;(ROW($M$371)-1)),INDIRECT("U"&amp;W599),0)</f>
        <v>161.09788388358</v>
      </c>
      <c r="T599" s="0" t="n">
        <f aca="true">IF((X599&gt;(ROW($M$371)-1)),INDIRECT("S"&amp;W599),0)</f>
        <v>159.555487734686</v>
      </c>
      <c r="U599" s="0" t="n">
        <f aca="true">IF((Y599&gt;(ROW($M$371)-1)),INDIRECT("V"&amp;Y599),0)</f>
        <v>159.773115110093</v>
      </c>
      <c r="V599" s="0" t="n">
        <f aca="false">O598*(1-(1-(Sheet1!$P$27/100))^((Sheet1!$N$27)*(Sheet2!P598/Sheet2!N598)))</f>
        <v>161.151098335316</v>
      </c>
      <c r="W599" s="0" t="n">
        <f aca="false">ROW()-Sheet1!$Q$27</f>
        <v>592</v>
      </c>
      <c r="X599" s="0" t="n">
        <f aca="false">ROW()-Sheet1!$R$27</f>
        <v>579</v>
      </c>
      <c r="Y599" s="0" t="n">
        <f aca="false">ROW()-Sheet1!$S$27</f>
        <v>589</v>
      </c>
    </row>
    <row r="600" customFormat="false" ht="16" hidden="false" customHeight="false" outlineLevel="0" collapsed="false">
      <c r="A600" s="0" t="n">
        <v>230</v>
      </c>
      <c r="B600" s="0" t="n">
        <v>10000</v>
      </c>
      <c r="C600" s="0" t="n">
        <f aca="false">B600-D600-E600-F600</f>
        <v>0.239112822208311</v>
      </c>
      <c r="D600" s="0" t="n">
        <f aca="false">D599+G600-H600</f>
        <v>1.47968733756046E-012</v>
      </c>
      <c r="E600" s="0" t="n">
        <f aca="false">E599+H600</f>
        <v>9999.76088717779</v>
      </c>
      <c r="F600" s="0" t="n">
        <f aca="false">F599+I600-G600</f>
        <v>1.47968733756046E-012</v>
      </c>
      <c r="G600" s="0" t="n">
        <f aca="true">IF((K600&gt;(ROW($A$371)-1)),INDIRECT("I"&amp;K600),0)</f>
        <v>0</v>
      </c>
      <c r="H600" s="0" t="n">
        <f aca="true">IF((J600&gt;(ROW($A$371)-1)),INDIRECT("G"&amp;J600),0)</f>
        <v>0</v>
      </c>
      <c r="I600" s="0" t="n">
        <f aca="false">C599*(1-(1-(Sheet1!$P$3/100))^((Sheet1!$N$3)*(Sheet2!D599/Sheet2!B599)))</f>
        <v>0</v>
      </c>
      <c r="J600" s="0" t="n">
        <f aca="false">ROW()-Sheet1!$Q$3</f>
        <v>590</v>
      </c>
      <c r="K600" s="0" t="n">
        <f aca="false">ROW()-Sheet1!$R$3</f>
        <v>590</v>
      </c>
      <c r="M600" s="0" t="n">
        <v>230</v>
      </c>
      <c r="N600" s="0" t="n">
        <v>10000</v>
      </c>
      <c r="O600" s="0" t="n">
        <f aca="false">N600-P600-Q600-R600</f>
        <v>5650.24662867403</v>
      </c>
      <c r="P600" s="0" t="n">
        <f aca="false">P599+U600-S600</f>
        <v>1124.28354320681</v>
      </c>
      <c r="Q600" s="0" t="n">
        <f aca="false">Q599+S600-T600</f>
        <v>1620.79919521351</v>
      </c>
      <c r="R600" s="0" t="n">
        <f aca="false">R599+V600-U600</f>
        <v>1604.67063290565</v>
      </c>
      <c r="S600" s="0" t="n">
        <f aca="true">IF((W600&gt;(ROW($M$371)-1)),INDIRECT("U"&amp;W600),0)</f>
        <v>161.440098932394</v>
      </c>
      <c r="T600" s="0" t="n">
        <f aca="true">IF((X600&gt;(ROW($M$371)-1)),INDIRECT("S"&amp;W600),0)</f>
        <v>159.151574492408</v>
      </c>
      <c r="U600" s="0" t="n">
        <f aca="true">IF((Y600&gt;(ROW($M$371)-1)),INDIRECT("V"&amp;Y600),0)</f>
        <v>159.484336306819</v>
      </c>
      <c r="V600" s="0" t="n">
        <f aca="false">O599*(1-(1-(Sheet1!$P$27/100))^((Sheet1!$N$27)*(Sheet2!P599/Sheet2!N599)))</f>
        <v>160.919055276732</v>
      </c>
      <c r="W600" s="0" t="n">
        <f aca="false">ROW()-Sheet1!$Q$27</f>
        <v>593</v>
      </c>
      <c r="X600" s="0" t="n">
        <f aca="false">ROW()-Sheet1!$R$27</f>
        <v>580</v>
      </c>
      <c r="Y600" s="0" t="n">
        <f aca="false">ROW()-Sheet1!$S$27</f>
        <v>590</v>
      </c>
    </row>
    <row r="601" customFormat="false" ht="16" hidden="false" customHeight="false" outlineLevel="0" collapsed="false">
      <c r="A601" s="0" t="n">
        <v>231</v>
      </c>
      <c r="B601" s="0" t="n">
        <v>10000</v>
      </c>
      <c r="C601" s="0" t="n">
        <f aca="false">B601-D601-E601-F601</f>
        <v>0.239112822208311</v>
      </c>
      <c r="D601" s="0" t="n">
        <f aca="false">D600+G601-H601</f>
        <v>1.47968733756046E-012</v>
      </c>
      <c r="E601" s="0" t="n">
        <f aca="false">E600+H601</f>
        <v>9999.76088717779</v>
      </c>
      <c r="F601" s="0" t="n">
        <f aca="false">F600+I601-G601</f>
        <v>1.47968733756046E-012</v>
      </c>
      <c r="G601" s="0" t="n">
        <f aca="true">IF((K601&gt;(ROW($A$371)-1)),INDIRECT("I"&amp;K601),0)</f>
        <v>0</v>
      </c>
      <c r="H601" s="0" t="n">
        <f aca="true">IF((J601&gt;(ROW($A$371)-1)),INDIRECT("G"&amp;J601),0)</f>
        <v>0</v>
      </c>
      <c r="I601" s="0" t="n">
        <f aca="false">C600*(1-(1-(Sheet1!$P$3/100))^((Sheet1!$N$3)*(Sheet2!D600/Sheet2!B600)))</f>
        <v>0</v>
      </c>
      <c r="J601" s="0" t="n">
        <f aca="false">ROW()-Sheet1!$Q$3</f>
        <v>591</v>
      </c>
      <c r="K601" s="0" t="n">
        <f aca="false">ROW()-Sheet1!$R$3</f>
        <v>591</v>
      </c>
      <c r="M601" s="0" t="n">
        <v>231</v>
      </c>
      <c r="N601" s="0" t="n">
        <v>10000</v>
      </c>
      <c r="O601" s="0" t="n">
        <f aca="false">N601-P601-Q601-R601</f>
        <v>5648.65905945217</v>
      </c>
      <c r="P601" s="0" t="n">
        <f aca="false">P600+U601-S601</f>
        <v>1122.10606807156</v>
      </c>
      <c r="Q601" s="0" t="n">
        <f aca="false">Q600+S601-T601</f>
        <v>1623.35459572855</v>
      </c>
      <c r="R601" s="0" t="n">
        <f aca="false">R600+V601-U601</f>
        <v>1605.88027674772</v>
      </c>
      <c r="S601" s="0" t="n">
        <f aca="true">IF((W601&gt;(ROW($M$371)-1)),INDIRECT("U"&amp;W601),0)</f>
        <v>161.56121718764</v>
      </c>
      <c r="T601" s="0" t="n">
        <f aca="true">IF((X601&gt;(ROW($M$371)-1)),INDIRECT("S"&amp;W601),0)</f>
        <v>159.005816672602</v>
      </c>
      <c r="U601" s="0" t="n">
        <f aca="true">IF((Y601&gt;(ROW($M$371)-1)),INDIRECT("V"&amp;Y601),0)</f>
        <v>159.38374205239</v>
      </c>
      <c r="V601" s="0" t="n">
        <f aca="false">O600*(1-(1-(Sheet1!$P$27/100))^((Sheet1!$N$27)*(Sheet2!P600/Sheet2!N600)))</f>
        <v>160.593385894465</v>
      </c>
      <c r="W601" s="0" t="n">
        <f aca="false">ROW()-Sheet1!$Q$27</f>
        <v>594</v>
      </c>
      <c r="X601" s="0" t="n">
        <f aca="false">ROW()-Sheet1!$R$27</f>
        <v>581</v>
      </c>
      <c r="Y601" s="0" t="n">
        <f aca="false">ROW()-Sheet1!$S$27</f>
        <v>591</v>
      </c>
    </row>
    <row r="602" customFormat="false" ht="16" hidden="false" customHeight="false" outlineLevel="0" collapsed="false">
      <c r="A602" s="0" t="n">
        <v>232</v>
      </c>
      <c r="B602" s="0" t="n">
        <v>10000</v>
      </c>
      <c r="C602" s="0" t="n">
        <f aca="false">B602-D602-E602-F602</f>
        <v>0.239112822208311</v>
      </c>
      <c r="D602" s="0" t="n">
        <f aca="false">D601+G602-H602</f>
        <v>1.47968733756046E-012</v>
      </c>
      <c r="E602" s="0" t="n">
        <f aca="false">E601+H602</f>
        <v>9999.76088717779</v>
      </c>
      <c r="F602" s="0" t="n">
        <f aca="false">F601+I602-G602</f>
        <v>1.47968733756046E-012</v>
      </c>
      <c r="G602" s="0" t="n">
        <f aca="true">IF((K602&gt;(ROW($A$371)-1)),INDIRECT("I"&amp;K602),0)</f>
        <v>0</v>
      </c>
      <c r="H602" s="0" t="n">
        <f aca="true">IF((J602&gt;(ROW($A$371)-1)),INDIRECT("G"&amp;J602),0)</f>
        <v>0</v>
      </c>
      <c r="I602" s="0" t="n">
        <f aca="false">C601*(1-(1-(Sheet1!$P$3/100))^((Sheet1!$N$3)*(Sheet2!D601/Sheet2!B601)))</f>
        <v>0</v>
      </c>
      <c r="J602" s="0" t="n">
        <f aca="false">ROW()-Sheet1!$Q$3</f>
        <v>592</v>
      </c>
      <c r="K602" s="0" t="n">
        <f aca="false">ROW()-Sheet1!$R$3</f>
        <v>592</v>
      </c>
      <c r="M602" s="0" t="n">
        <v>232</v>
      </c>
      <c r="N602" s="0" t="n">
        <v>10000</v>
      </c>
      <c r="O602" s="0" t="n">
        <f aca="false">N602-P602-Q602-R602</f>
        <v>5647.55227242171</v>
      </c>
      <c r="P602" s="0" t="n">
        <f aca="false">P601+U602-S602</f>
        <v>1120.14097763864</v>
      </c>
      <c r="Q602" s="0" t="n">
        <f aca="false">Q601+S602-T602</f>
        <v>1625.66716682831</v>
      </c>
      <c r="R602" s="0" t="n">
        <f aca="false">R601+V602-U602</f>
        <v>1606.63958311134</v>
      </c>
      <c r="S602" s="0" t="n">
        <f aca="true">IF((W602&gt;(ROW($M$371)-1)),INDIRECT("U"&amp;W602),0)</f>
        <v>161.447555730779</v>
      </c>
      <c r="T602" s="0" t="n">
        <f aca="true">IF((X602&gt;(ROW($M$371)-1)),INDIRECT("S"&amp;W602),0)</f>
        <v>159.134984631018</v>
      </c>
      <c r="U602" s="0" t="n">
        <f aca="true">IF((Y602&gt;(ROW($M$371)-1)),INDIRECT("V"&amp;Y602),0)</f>
        <v>159.482465297861</v>
      </c>
      <c r="V602" s="0" t="n">
        <f aca="false">O601*(1-(1-(Sheet1!$P$27/100))^((Sheet1!$N$27)*(Sheet2!P601/Sheet2!N601)))</f>
        <v>160.241771661477</v>
      </c>
      <c r="W602" s="0" t="n">
        <f aca="false">ROW()-Sheet1!$Q$27</f>
        <v>595</v>
      </c>
      <c r="X602" s="0" t="n">
        <f aca="false">ROW()-Sheet1!$R$27</f>
        <v>582</v>
      </c>
      <c r="Y602" s="0" t="n">
        <f aca="false">ROW()-Sheet1!$S$27</f>
        <v>592</v>
      </c>
    </row>
    <row r="603" customFormat="false" ht="16" hidden="false" customHeight="false" outlineLevel="0" collapsed="false">
      <c r="A603" s="0" t="n">
        <v>233</v>
      </c>
      <c r="B603" s="0" t="n">
        <v>10000</v>
      </c>
      <c r="C603" s="0" t="n">
        <f aca="false">B603-D603-E603-F603</f>
        <v>0.239112822208311</v>
      </c>
      <c r="D603" s="0" t="n">
        <f aca="false">D602+G603-H603</f>
        <v>1.47968733756046E-012</v>
      </c>
      <c r="E603" s="0" t="n">
        <f aca="false">E602+H603</f>
        <v>9999.76088717779</v>
      </c>
      <c r="F603" s="0" t="n">
        <f aca="false">F602+I603-G603</f>
        <v>1.47968733756046E-012</v>
      </c>
      <c r="G603" s="0" t="n">
        <f aca="true">IF((K603&gt;(ROW($A$371)-1)),INDIRECT("I"&amp;K603),0)</f>
        <v>0</v>
      </c>
      <c r="H603" s="0" t="n">
        <f aca="true">IF((J603&gt;(ROW($A$371)-1)),INDIRECT("G"&amp;J603),0)</f>
        <v>0</v>
      </c>
      <c r="I603" s="0" t="n">
        <f aca="false">C602*(1-(1-(Sheet1!$P$3/100))^((Sheet1!$N$3)*(Sheet2!D602/Sheet2!B602)))</f>
        <v>0</v>
      </c>
      <c r="J603" s="0" t="n">
        <f aca="false">ROW()-Sheet1!$Q$3</f>
        <v>593</v>
      </c>
      <c r="K603" s="0" t="n">
        <f aca="false">ROW()-Sheet1!$R$3</f>
        <v>593</v>
      </c>
      <c r="M603" s="0" t="n">
        <v>233</v>
      </c>
      <c r="N603" s="0" t="n">
        <v>10000</v>
      </c>
      <c r="O603" s="0" t="n">
        <f aca="false">N603-P603-Q603-R603</f>
        <v>5647.12025448316</v>
      </c>
      <c r="P603" s="0" t="n">
        <f aca="false">P602+U603-S603</f>
        <v>1118.76146639729</v>
      </c>
      <c r="Q603" s="0" t="n">
        <f aca="false">Q602+S603-T603</f>
        <v>1627.29732704383</v>
      </c>
      <c r="R603" s="0" t="n">
        <f aca="false">R602+V603-U603</f>
        <v>1606.82095207571</v>
      </c>
      <c r="S603" s="0" t="n">
        <f aca="true">IF((W603&gt;(ROW($M$371)-1)),INDIRECT("U"&amp;W603),0)</f>
        <v>161.131958562314</v>
      </c>
      <c r="T603" s="0" t="n">
        <f aca="true">IF((X603&gt;(ROW($M$371)-1)),INDIRECT("S"&amp;W603),0)</f>
        <v>159.501798346792</v>
      </c>
      <c r="U603" s="0" t="n">
        <f aca="true">IF((Y603&gt;(ROW($M$371)-1)),INDIRECT("V"&amp;Y603),0)</f>
        <v>159.752447320961</v>
      </c>
      <c r="V603" s="0" t="n">
        <f aca="false">O602*(1-(1-(Sheet1!$P$27/100))^((Sheet1!$N$27)*(Sheet2!P602/Sheet2!N602)))</f>
        <v>159.933816285337</v>
      </c>
      <c r="W603" s="0" t="n">
        <f aca="false">ROW()-Sheet1!$Q$27</f>
        <v>596</v>
      </c>
      <c r="X603" s="0" t="n">
        <f aca="false">ROW()-Sheet1!$R$27</f>
        <v>583</v>
      </c>
      <c r="Y603" s="0" t="n">
        <f aca="false">ROW()-Sheet1!$S$27</f>
        <v>593</v>
      </c>
    </row>
    <row r="604" customFormat="false" ht="16" hidden="false" customHeight="false" outlineLevel="0" collapsed="false">
      <c r="A604" s="0" t="n">
        <v>234</v>
      </c>
      <c r="B604" s="0" t="n">
        <v>10000</v>
      </c>
      <c r="C604" s="0" t="n">
        <f aca="false">B604-D604-E604-F604</f>
        <v>0.239112822208311</v>
      </c>
      <c r="D604" s="0" t="n">
        <f aca="false">D603+G604-H604</f>
        <v>1.47968733756046E-012</v>
      </c>
      <c r="E604" s="0" t="n">
        <f aca="false">E603+H604</f>
        <v>9999.76088717779</v>
      </c>
      <c r="F604" s="0" t="n">
        <f aca="false">F603+I604-G604</f>
        <v>1.47968733756046E-012</v>
      </c>
      <c r="G604" s="0" t="n">
        <f aca="true">IF((K604&gt;(ROW($A$371)-1)),INDIRECT("I"&amp;K604),0)</f>
        <v>0</v>
      </c>
      <c r="H604" s="0" t="n">
        <f aca="true">IF((J604&gt;(ROW($A$371)-1)),INDIRECT("G"&amp;J604),0)</f>
        <v>0</v>
      </c>
      <c r="I604" s="0" t="n">
        <f aca="false">C603*(1-(1-(Sheet1!$P$3/100))^((Sheet1!$N$3)*(Sheet2!D603/Sheet2!B603)))</f>
        <v>0</v>
      </c>
      <c r="J604" s="0" t="n">
        <f aca="false">ROW()-Sheet1!$Q$3</f>
        <v>594</v>
      </c>
      <c r="K604" s="0" t="n">
        <f aca="false">ROW()-Sheet1!$R$3</f>
        <v>594</v>
      </c>
      <c r="M604" s="0" t="n">
        <v>234</v>
      </c>
      <c r="N604" s="0" t="n">
        <v>10000</v>
      </c>
      <c r="O604" s="0" t="n">
        <f aca="false">N604-P604-Q604-R604</f>
        <v>5647.41723511817</v>
      </c>
      <c r="P604" s="0" t="n">
        <f aca="false">P603+U604-S604</f>
        <v>1118.20985694957</v>
      </c>
      <c r="Q604" s="0" t="n">
        <f aca="false">Q603+S604-T604</f>
        <v>1627.95807324973</v>
      </c>
      <c r="R604" s="0" t="n">
        <f aca="false">R603+V604-U604</f>
        <v>1606.41483468253</v>
      </c>
      <c r="S604" s="0" t="n">
        <f aca="true">IF((W604&gt;(ROW($M$371)-1)),INDIRECT("U"&amp;W604),0)</f>
        <v>160.685169115317</v>
      </c>
      <c r="T604" s="0" t="n">
        <f aca="true">IF((X604&gt;(ROW($M$371)-1)),INDIRECT("S"&amp;W604),0)</f>
        <v>160.024422909421</v>
      </c>
      <c r="U604" s="0" t="n">
        <f aca="true">IF((Y604&gt;(ROW($M$371)-1)),INDIRECT("V"&amp;Y604),0)</f>
        <v>160.133559667593</v>
      </c>
      <c r="V604" s="0" t="n">
        <f aca="false">O603*(1-(1-(Sheet1!$P$27/100))^((Sheet1!$N$27)*(Sheet2!P603/Sheet2!N603)))</f>
        <v>159.727442274412</v>
      </c>
      <c r="W604" s="0" t="n">
        <f aca="false">ROW()-Sheet1!$Q$27</f>
        <v>597</v>
      </c>
      <c r="X604" s="0" t="n">
        <f aca="false">ROW()-Sheet1!$R$27</f>
        <v>584</v>
      </c>
      <c r="Y604" s="0" t="n">
        <f aca="false">ROW()-Sheet1!$S$27</f>
        <v>594</v>
      </c>
    </row>
    <row r="605" customFormat="false" ht="16" hidden="false" customHeight="false" outlineLevel="0" collapsed="false">
      <c r="A605" s="0" t="n">
        <v>235</v>
      </c>
      <c r="B605" s="0" t="n">
        <v>10000</v>
      </c>
      <c r="C605" s="0" t="n">
        <f aca="false">B605-D605-E605-F605</f>
        <v>0.239112822208311</v>
      </c>
      <c r="D605" s="0" t="n">
        <f aca="false">D604+G605-H605</f>
        <v>1.47968733756046E-012</v>
      </c>
      <c r="E605" s="0" t="n">
        <f aca="false">E604+H605</f>
        <v>9999.76088717779</v>
      </c>
      <c r="F605" s="0" t="n">
        <f aca="false">F604+I605-G605</f>
        <v>1.47968733756046E-012</v>
      </c>
      <c r="G605" s="0" t="n">
        <f aca="true">IF((K605&gt;(ROW($A$371)-1)),INDIRECT("I"&amp;K605),0)</f>
        <v>0</v>
      </c>
      <c r="H605" s="0" t="n">
        <f aca="true">IF((J605&gt;(ROW($A$371)-1)),INDIRECT("G"&amp;J605),0)</f>
        <v>0</v>
      </c>
      <c r="I605" s="0" t="n">
        <f aca="false">C604*(1-(1-(Sheet1!$P$3/100))^((Sheet1!$N$3)*(Sheet2!D604/Sheet2!B604)))</f>
        <v>0</v>
      </c>
      <c r="J605" s="0" t="n">
        <f aca="false">ROW()-Sheet1!$Q$3</f>
        <v>595</v>
      </c>
      <c r="K605" s="0" t="n">
        <f aca="false">ROW()-Sheet1!$R$3</f>
        <v>595</v>
      </c>
      <c r="M605" s="0" t="n">
        <v>235</v>
      </c>
      <c r="N605" s="0" t="n">
        <v>10000</v>
      </c>
      <c r="O605" s="0" t="n">
        <f aca="false">N605-P605-Q605-R605</f>
        <v>5648.35321706497</v>
      </c>
      <c r="P605" s="0" t="n">
        <f aca="false">P604+U605-S605</f>
        <v>1118.55630732165</v>
      </c>
      <c r="Q605" s="0" t="n">
        <f aca="false">Q604+S605-T605</f>
        <v>1627.56407460587</v>
      </c>
      <c r="R605" s="0" t="n">
        <f aca="false">R604+V605-U605</f>
        <v>1605.52640100751</v>
      </c>
      <c r="S605" s="0" t="n">
        <f aca="true">IF((W605&gt;(ROW($M$371)-1)),INDIRECT("U"&amp;W605),0)</f>
        <v>160.200191193849</v>
      </c>
      <c r="T605" s="0" t="n">
        <f aca="true">IF((X605&gt;(ROW($M$371)-1)),INDIRECT("S"&amp;W605),0)</f>
        <v>160.594189837703</v>
      </c>
      <c r="U605" s="0" t="n">
        <f aca="true">IF((Y605&gt;(ROW($M$371)-1)),INDIRECT("V"&amp;Y605),0)</f>
        <v>160.546641565932</v>
      </c>
      <c r="V605" s="0" t="n">
        <f aca="false">O604*(1-(1-(Sheet1!$P$27/100))^((Sheet1!$N$27)*(Sheet2!P604/Sheet2!N604)))</f>
        <v>159.658207890906</v>
      </c>
      <c r="W605" s="0" t="n">
        <f aca="false">ROW()-Sheet1!$Q$27</f>
        <v>598</v>
      </c>
      <c r="X605" s="0" t="n">
        <f aca="false">ROW()-Sheet1!$R$27</f>
        <v>585</v>
      </c>
      <c r="Y605" s="0" t="n">
        <f aca="false">ROW()-Sheet1!$S$27</f>
        <v>595</v>
      </c>
    </row>
    <row r="606" customFormat="false" ht="16" hidden="false" customHeight="false" outlineLevel="0" collapsed="false">
      <c r="A606" s="0" t="n">
        <v>236</v>
      </c>
      <c r="B606" s="0" t="n">
        <v>10000</v>
      </c>
      <c r="C606" s="0" t="n">
        <f aca="false">B606-D606-E606-F606</f>
        <v>0.239112822208311</v>
      </c>
      <c r="D606" s="0" t="n">
        <f aca="false">D605+G606-H606</f>
        <v>1.47968733756046E-012</v>
      </c>
      <c r="E606" s="0" t="n">
        <f aca="false">E605+H606</f>
        <v>9999.76088717779</v>
      </c>
      <c r="F606" s="0" t="n">
        <f aca="false">F605+I606-G606</f>
        <v>1.47968733756046E-012</v>
      </c>
      <c r="G606" s="0" t="n">
        <f aca="true">IF((K606&gt;(ROW($A$371)-1)),INDIRECT("I"&amp;K606),0)</f>
        <v>0</v>
      </c>
      <c r="H606" s="0" t="n">
        <f aca="true">IF((J606&gt;(ROW($A$371)-1)),INDIRECT("G"&amp;J606),0)</f>
        <v>0</v>
      </c>
      <c r="I606" s="0" t="n">
        <f aca="false">C605*(1-(1-(Sheet1!$P$3/100))^((Sheet1!$N$3)*(Sheet2!D605/Sheet2!B605)))</f>
        <v>0</v>
      </c>
      <c r="J606" s="0" t="n">
        <f aca="false">ROW()-Sheet1!$Q$3</f>
        <v>596</v>
      </c>
      <c r="K606" s="0" t="n">
        <f aca="false">ROW()-Sheet1!$R$3</f>
        <v>596</v>
      </c>
      <c r="M606" s="0" t="n">
        <v>236</v>
      </c>
      <c r="N606" s="0" t="n">
        <v>10000</v>
      </c>
      <c r="O606" s="0" t="n">
        <f aca="false">N606-P606-Q606-R606</f>
        <v>5649.71766370191</v>
      </c>
      <c r="P606" s="0" t="n">
        <f aca="false">P605+U606-S606</f>
        <v>1119.69292374578</v>
      </c>
      <c r="Q606" s="0" t="n">
        <f aca="false">Q605+S606-T606</f>
        <v>1626.23930583239</v>
      </c>
      <c r="R606" s="0" t="n">
        <f aca="false">R605+V606-U606</f>
        <v>1604.35010671992</v>
      </c>
      <c r="S606" s="0" t="n">
        <f aca="true">IF((W606&gt;(ROW($M$371)-1)),INDIRECT("U"&amp;W606),0)</f>
        <v>159.773115110093</v>
      </c>
      <c r="T606" s="0" t="n">
        <f aca="true">IF((X606&gt;(ROW($M$371)-1)),INDIRECT("S"&amp;W606),0)</f>
        <v>161.09788388358</v>
      </c>
      <c r="U606" s="0" t="n">
        <f aca="true">IF((Y606&gt;(ROW($M$371)-1)),INDIRECT("V"&amp;Y606),0)</f>
        <v>160.909731534223</v>
      </c>
      <c r="V606" s="0" t="n">
        <f aca="false">O605*(1-(1-(Sheet1!$P$27/100))^((Sheet1!$N$27)*(Sheet2!P605/Sheet2!N605)))</f>
        <v>159.733437246638</v>
      </c>
      <c r="W606" s="0" t="n">
        <f aca="false">ROW()-Sheet1!$Q$27</f>
        <v>599</v>
      </c>
      <c r="X606" s="0" t="n">
        <f aca="false">ROW()-Sheet1!$R$27</f>
        <v>586</v>
      </c>
      <c r="Y606" s="0" t="n">
        <f aca="false">ROW()-Sheet1!$S$27</f>
        <v>596</v>
      </c>
    </row>
    <row r="607" customFormat="false" ht="16" hidden="false" customHeight="false" outlineLevel="0" collapsed="false">
      <c r="A607" s="0" t="n">
        <v>237</v>
      </c>
      <c r="B607" s="0" t="n">
        <v>10000</v>
      </c>
      <c r="C607" s="0" t="n">
        <f aca="false">B607-D607-E607-F607</f>
        <v>0.239112822208311</v>
      </c>
      <c r="D607" s="0" t="n">
        <f aca="false">D606+G607-H607</f>
        <v>1.47968733756046E-012</v>
      </c>
      <c r="E607" s="0" t="n">
        <f aca="false">E606+H607</f>
        <v>9999.76088717779</v>
      </c>
      <c r="F607" s="0" t="n">
        <f aca="false">F606+I607-G607</f>
        <v>1.47968733756046E-012</v>
      </c>
      <c r="G607" s="0" t="n">
        <f aca="true">IF((K607&gt;(ROW($A$371)-1)),INDIRECT("I"&amp;K607),0)</f>
        <v>0</v>
      </c>
      <c r="H607" s="0" t="n">
        <f aca="true">IF((J607&gt;(ROW($A$371)-1)),INDIRECT("G"&amp;J607),0)</f>
        <v>0</v>
      </c>
      <c r="I607" s="0" t="n">
        <f aca="false">C606*(1-(1-(Sheet1!$P$3/100))^((Sheet1!$N$3)*(Sheet2!D606/Sheet2!B606)))</f>
        <v>0</v>
      </c>
      <c r="J607" s="0" t="n">
        <f aca="false">ROW()-Sheet1!$Q$3</f>
        <v>597</v>
      </c>
      <c r="K607" s="0" t="n">
        <f aca="false">ROW()-Sheet1!$R$3</f>
        <v>597</v>
      </c>
      <c r="M607" s="0" t="n">
        <v>237</v>
      </c>
      <c r="N607" s="0" t="n">
        <v>10000</v>
      </c>
      <c r="O607" s="0" t="n">
        <f aca="false">N607-P607-Q607-R607</f>
        <v>5651.22570753669</v>
      </c>
      <c r="P607" s="0" t="n">
        <f aca="false">P606+U607-S607</f>
        <v>1121.36279965296</v>
      </c>
      <c r="Q607" s="0" t="n">
        <f aca="false">Q606+S607-T607</f>
        <v>1624.28354320681</v>
      </c>
      <c r="R607" s="0" t="n">
        <f aca="false">R606+V607-U607</f>
        <v>1603.12794960353</v>
      </c>
      <c r="S607" s="0" t="n">
        <f aca="true">IF((W607&gt;(ROW($M$371)-1)),INDIRECT("U"&amp;W607),0)</f>
        <v>159.484336306819</v>
      </c>
      <c r="T607" s="0" t="n">
        <f aca="true">IF((X607&gt;(ROW($M$371)-1)),INDIRECT("S"&amp;W607),0)</f>
        <v>161.440098932394</v>
      </c>
      <c r="U607" s="0" t="n">
        <f aca="true">IF((Y607&gt;(ROW($M$371)-1)),INDIRECT("V"&amp;Y607),0)</f>
        <v>161.154212214002</v>
      </c>
      <c r="V607" s="0" t="n">
        <f aca="false">O606*(1-(1-(Sheet1!$P$27/100))^((Sheet1!$N$27)*(Sheet2!P606/Sheet2!N606)))</f>
        <v>159.932055097615</v>
      </c>
      <c r="W607" s="0" t="n">
        <f aca="false">ROW()-Sheet1!$Q$27</f>
        <v>600</v>
      </c>
      <c r="X607" s="0" t="n">
        <f aca="false">ROW()-Sheet1!$R$27</f>
        <v>587</v>
      </c>
      <c r="Y607" s="0" t="n">
        <f aca="false">ROW()-Sheet1!$S$27</f>
        <v>597</v>
      </c>
    </row>
    <row r="608" customFormat="false" ht="16" hidden="false" customHeight="false" outlineLevel="0" collapsed="false">
      <c r="A608" s="0" t="n">
        <v>238</v>
      </c>
      <c r="B608" s="0" t="n">
        <v>10000</v>
      </c>
      <c r="C608" s="0" t="n">
        <f aca="false">B608-D608-E608-F608</f>
        <v>0.239112822208311</v>
      </c>
      <c r="D608" s="0" t="n">
        <f aca="false">D607+G608-H608</f>
        <v>1.47968733756046E-012</v>
      </c>
      <c r="E608" s="0" t="n">
        <f aca="false">E607+H608</f>
        <v>9999.76088717779</v>
      </c>
      <c r="F608" s="0" t="n">
        <f aca="false">F607+I608-G608</f>
        <v>1.47968733756046E-012</v>
      </c>
      <c r="G608" s="0" t="n">
        <f aca="true">IF((K608&gt;(ROW($A$371)-1)),INDIRECT("I"&amp;K608),0)</f>
        <v>0</v>
      </c>
      <c r="H608" s="0" t="n">
        <f aca="true">IF((J608&gt;(ROW($A$371)-1)),INDIRECT("G"&amp;J608),0)</f>
        <v>0</v>
      </c>
      <c r="I608" s="0" t="n">
        <f aca="false">C607*(1-(1-(Sheet1!$P$3/100))^((Sheet1!$N$3)*(Sheet2!D607/Sheet2!B607)))</f>
        <v>0</v>
      </c>
      <c r="J608" s="0" t="n">
        <f aca="false">ROW()-Sheet1!$Q$3</f>
        <v>598</v>
      </c>
      <c r="K608" s="0" t="n">
        <f aca="false">ROW()-Sheet1!$R$3</f>
        <v>598</v>
      </c>
      <c r="M608" s="0" t="n">
        <v>238</v>
      </c>
      <c r="N608" s="0" t="n">
        <v>10000</v>
      </c>
      <c r="O608" s="0" t="n">
        <f aca="false">N608-P608-Q608-R608</f>
        <v>5652.57701274049</v>
      </c>
      <c r="P608" s="0" t="n">
        <f aca="false">P607+U608-S608</f>
        <v>1123.21673724121</v>
      </c>
      <c r="Q608" s="0" t="n">
        <f aca="false">Q607+S608-T608</f>
        <v>1622.10606807156</v>
      </c>
      <c r="R608" s="0" t="n">
        <f aca="false">R607+V608-U608</f>
        <v>1602.10018194673</v>
      </c>
      <c r="S608" s="0" t="n">
        <f aca="true">IF((W608&gt;(ROW($M$371)-1)),INDIRECT("U"&amp;W608),0)</f>
        <v>159.38374205239</v>
      </c>
      <c r="T608" s="0" t="n">
        <f aca="true">IF((X608&gt;(ROW($M$371)-1)),INDIRECT("S"&amp;W608),0)</f>
        <v>161.56121718764</v>
      </c>
      <c r="U608" s="0" t="n">
        <f aca="true">IF((Y608&gt;(ROW($M$371)-1)),INDIRECT("V"&amp;Y608),0)</f>
        <v>161.237679640638</v>
      </c>
      <c r="V608" s="0" t="n">
        <f aca="false">O607*(1-(1-(Sheet1!$P$27/100))^((Sheet1!$N$27)*(Sheet2!P607/Sheet2!N607)))</f>
        <v>160.209911983838</v>
      </c>
      <c r="W608" s="0" t="n">
        <f aca="false">ROW()-Sheet1!$Q$27</f>
        <v>601</v>
      </c>
      <c r="X608" s="0" t="n">
        <f aca="false">ROW()-Sheet1!$R$27</f>
        <v>588</v>
      </c>
      <c r="Y608" s="0" t="n">
        <f aca="false">ROW()-Sheet1!$S$27</f>
        <v>598</v>
      </c>
    </row>
    <row r="609" customFormat="false" ht="16" hidden="false" customHeight="false" outlineLevel="0" collapsed="false">
      <c r="A609" s="0" t="n">
        <v>239</v>
      </c>
      <c r="B609" s="0" t="n">
        <v>10000</v>
      </c>
      <c r="C609" s="0" t="n">
        <f aca="false">B609-D609-E609-F609</f>
        <v>0.239112822208311</v>
      </c>
      <c r="D609" s="0" t="n">
        <f aca="false">D608+G609-H609</f>
        <v>1.47968733756046E-012</v>
      </c>
      <c r="E609" s="0" t="n">
        <f aca="false">E608+H609</f>
        <v>9999.76088717779</v>
      </c>
      <c r="F609" s="0" t="n">
        <f aca="false">F608+I609-G609</f>
        <v>1.47968733756046E-012</v>
      </c>
      <c r="G609" s="0" t="n">
        <f aca="true">IF((K609&gt;(ROW($A$371)-1)),INDIRECT("I"&amp;K609),0)</f>
        <v>0</v>
      </c>
      <c r="H609" s="0" t="n">
        <f aca="true">IF((J609&gt;(ROW($A$371)-1)),INDIRECT("G"&amp;J609),0)</f>
        <v>0</v>
      </c>
      <c r="I609" s="0" t="n">
        <f aca="false">C608*(1-(1-(Sheet1!$P$3/100))^((Sheet1!$N$3)*(Sheet2!D608/Sheet2!B608)))</f>
        <v>0</v>
      </c>
      <c r="J609" s="0" t="n">
        <f aca="false">ROW()-Sheet1!$Q$3</f>
        <v>599</v>
      </c>
      <c r="K609" s="0" t="n">
        <f aca="false">ROW()-Sheet1!$R$3</f>
        <v>599</v>
      </c>
      <c r="M609" s="0" t="n">
        <v>239</v>
      </c>
      <c r="N609" s="0" t="n">
        <v>10000</v>
      </c>
      <c r="O609" s="0" t="n">
        <f aca="false">N609-P609-Q609-R609</f>
        <v>5653.51520843922</v>
      </c>
      <c r="P609" s="0" t="n">
        <f aca="false">P608+U609-S609</f>
        <v>1124.88537027867</v>
      </c>
      <c r="Q609" s="0" t="n">
        <f aca="false">Q608+S609-T609</f>
        <v>1620.14097763864</v>
      </c>
      <c r="R609" s="0" t="n">
        <f aca="false">R608+V609-U609</f>
        <v>1601.45844364347</v>
      </c>
      <c r="S609" s="0" t="n">
        <f aca="true">IF((W609&gt;(ROW($M$371)-1)),INDIRECT("U"&amp;W609),0)</f>
        <v>159.482465297861</v>
      </c>
      <c r="T609" s="0" t="n">
        <f aca="true">IF((X609&gt;(ROW($M$371)-1)),INDIRECT("S"&amp;W609),0)</f>
        <v>161.447555730779</v>
      </c>
      <c r="U609" s="0" t="n">
        <f aca="true">IF((Y609&gt;(ROW($M$371)-1)),INDIRECT("V"&amp;Y609),0)</f>
        <v>161.151098335316</v>
      </c>
      <c r="V609" s="0" t="n">
        <f aca="false">O608*(1-(1-(Sheet1!$P$27/100))^((Sheet1!$N$27)*(Sheet2!P608/Sheet2!N608)))</f>
        <v>160.509360032053</v>
      </c>
      <c r="W609" s="0" t="n">
        <f aca="false">ROW()-Sheet1!$Q$27</f>
        <v>602</v>
      </c>
      <c r="X609" s="0" t="n">
        <f aca="false">ROW()-Sheet1!$R$27</f>
        <v>589</v>
      </c>
      <c r="Y609" s="0" t="n">
        <f aca="false">ROW()-Sheet1!$S$27</f>
        <v>599</v>
      </c>
    </row>
    <row r="610" customFormat="false" ht="16" hidden="false" customHeight="false" outlineLevel="0" collapsed="false">
      <c r="A610" s="0" t="n">
        <v>240</v>
      </c>
      <c r="B610" s="0" t="n">
        <v>10000</v>
      </c>
      <c r="C610" s="0" t="n">
        <f aca="false">B610-D610-E610-F610</f>
        <v>0.239112822208311</v>
      </c>
      <c r="D610" s="0" t="n">
        <f aca="false">D609+G610-H610</f>
        <v>1.47968733756046E-012</v>
      </c>
      <c r="E610" s="0" t="n">
        <f aca="false">E609+H610</f>
        <v>9999.76088717779</v>
      </c>
      <c r="F610" s="0" t="n">
        <f aca="false">F609+I610-G610</f>
        <v>1.47968733756046E-012</v>
      </c>
      <c r="G610" s="0" t="n">
        <f aca="true">IF((K610&gt;(ROW($A$371)-1)),INDIRECT("I"&amp;K610),0)</f>
        <v>0</v>
      </c>
      <c r="H610" s="0" t="n">
        <f aca="true">IF((J610&gt;(ROW($A$371)-1)),INDIRECT("G"&amp;J610),0)</f>
        <v>0</v>
      </c>
      <c r="I610" s="0" t="n">
        <f aca="false">C609*(1-(1-(Sheet1!$P$3/100))^((Sheet1!$N$3)*(Sheet2!D609/Sheet2!B609)))</f>
        <v>0</v>
      </c>
      <c r="J610" s="0" t="n">
        <f aca="false">ROW()-Sheet1!$Q$3</f>
        <v>600</v>
      </c>
      <c r="K610" s="0" t="n">
        <f aca="false">ROW()-Sheet1!$R$3</f>
        <v>600</v>
      </c>
      <c r="M610" s="0" t="n">
        <v>240</v>
      </c>
      <c r="N610" s="0" t="n">
        <v>10000</v>
      </c>
      <c r="O610" s="0" t="n">
        <f aca="false">N610-P610-Q610-R610</f>
        <v>5653.8761000145</v>
      </c>
      <c r="P610" s="0" t="n">
        <f aca="false">P609+U610-S610</f>
        <v>1126.05197823444</v>
      </c>
      <c r="Q610" s="0" t="n">
        <f aca="false">Q609+S610-T610</f>
        <v>1618.76146639729</v>
      </c>
      <c r="R610" s="0" t="n">
        <f aca="false">R609+V610-U610</f>
        <v>1601.31045535378</v>
      </c>
      <c r="S610" s="0" t="n">
        <f aca="true">IF((W610&gt;(ROW($M$371)-1)),INDIRECT("U"&amp;W610),0)</f>
        <v>159.752447320961</v>
      </c>
      <c r="T610" s="0" t="n">
        <f aca="true">IF((X610&gt;(ROW($M$371)-1)),INDIRECT("S"&amp;W610),0)</f>
        <v>161.131958562314</v>
      </c>
      <c r="U610" s="0" t="n">
        <f aca="true">IF((Y610&gt;(ROW($M$371)-1)),INDIRECT("V"&amp;Y610),0)</f>
        <v>160.919055276732</v>
      </c>
      <c r="V610" s="0" t="n">
        <f aca="false">O609*(1-(1-(Sheet1!$P$27/100))^((Sheet1!$N$27)*(Sheet2!P609/Sheet2!N609)))</f>
        <v>160.771066987039</v>
      </c>
      <c r="W610" s="0" t="n">
        <f aca="false">ROW()-Sheet1!$Q$27</f>
        <v>603</v>
      </c>
      <c r="X610" s="0" t="n">
        <f aca="false">ROW()-Sheet1!$R$27</f>
        <v>590</v>
      </c>
      <c r="Y610" s="0" t="n">
        <f aca="false">ROW()-Sheet1!$S$27</f>
        <v>600</v>
      </c>
    </row>
    <row r="611" customFormat="false" ht="16" hidden="false" customHeight="false" outlineLevel="0" collapsed="false">
      <c r="A611" s="0" t="n">
        <v>241</v>
      </c>
      <c r="B611" s="0" t="n">
        <v>10000</v>
      </c>
      <c r="C611" s="0" t="n">
        <f aca="false">B611-D611-E611-F611</f>
        <v>0.239112822208311</v>
      </c>
      <c r="D611" s="0" t="n">
        <f aca="false">D610+G611-H611</f>
        <v>1.47968733756046E-012</v>
      </c>
      <c r="E611" s="0" t="n">
        <f aca="false">E610+H611</f>
        <v>9999.76088717779</v>
      </c>
      <c r="F611" s="0" t="n">
        <f aca="false">F610+I611-G611</f>
        <v>1.47968733756046E-012</v>
      </c>
      <c r="G611" s="0" t="n">
        <f aca="true">IF((K611&gt;(ROW($A$371)-1)),INDIRECT("I"&amp;K611),0)</f>
        <v>0</v>
      </c>
      <c r="H611" s="0" t="n">
        <f aca="true">IF((J611&gt;(ROW($A$371)-1)),INDIRECT("G"&amp;J611),0)</f>
        <v>0</v>
      </c>
      <c r="I611" s="0" t="n">
        <f aca="false">C610*(1-(1-(Sheet1!$P$3/100))^((Sheet1!$N$3)*(Sheet2!D610/Sheet2!B610)))</f>
        <v>0</v>
      </c>
      <c r="J611" s="0" t="n">
        <f aca="false">ROW()-Sheet1!$Q$3</f>
        <v>601</v>
      </c>
      <c r="K611" s="0" t="n">
        <f aca="false">ROW()-Sheet1!$R$3</f>
        <v>601</v>
      </c>
      <c r="M611" s="0" t="n">
        <v>241</v>
      </c>
      <c r="N611" s="0" t="n">
        <v>10000</v>
      </c>
      <c r="O611" s="0" t="n">
        <f aca="false">N611-P611-Q611-R611</f>
        <v>5653.61559069349</v>
      </c>
      <c r="P611" s="0" t="n">
        <f aca="false">P610+U611-S611</f>
        <v>1126.51180446131</v>
      </c>
      <c r="Q611" s="0" t="n">
        <f aca="false">Q610+S611-T611</f>
        <v>1618.20985694957</v>
      </c>
      <c r="R611" s="0" t="n">
        <f aca="false">R610+V611-U611</f>
        <v>1601.66274789563</v>
      </c>
      <c r="S611" s="0" t="n">
        <f aca="true">IF((W611&gt;(ROW($M$371)-1)),INDIRECT("U"&amp;W611),0)</f>
        <v>160.133559667593</v>
      </c>
      <c r="T611" s="0" t="n">
        <f aca="true">IF((X611&gt;(ROW($M$371)-1)),INDIRECT("S"&amp;W611),0)</f>
        <v>160.685169115317</v>
      </c>
      <c r="U611" s="0" t="n">
        <f aca="true">IF((Y611&gt;(ROW($M$371)-1)),INDIRECT("V"&amp;Y611),0)</f>
        <v>160.593385894465</v>
      </c>
      <c r="V611" s="0" t="n">
        <f aca="false">O610*(1-(1-(Sheet1!$P$27/100))^((Sheet1!$N$27)*(Sheet2!P610/Sheet2!N610)))</f>
        <v>160.945678436323</v>
      </c>
      <c r="W611" s="0" t="n">
        <f aca="false">ROW()-Sheet1!$Q$27</f>
        <v>604</v>
      </c>
      <c r="X611" s="0" t="n">
        <f aca="false">ROW()-Sheet1!$R$27</f>
        <v>591</v>
      </c>
      <c r="Y611" s="0" t="n">
        <f aca="false">ROW()-Sheet1!$S$27</f>
        <v>601</v>
      </c>
    </row>
    <row r="612" customFormat="false" ht="16" hidden="false" customHeight="false" outlineLevel="0" collapsed="false">
      <c r="A612" s="0" t="n">
        <v>242</v>
      </c>
      <c r="B612" s="0" t="n">
        <v>10000</v>
      </c>
      <c r="C612" s="0" t="n">
        <f aca="false">B612-D612-E612-F612</f>
        <v>0.239112822208311</v>
      </c>
      <c r="D612" s="0" t="n">
        <f aca="false">D611+G612-H612</f>
        <v>1.47968733756046E-012</v>
      </c>
      <c r="E612" s="0" t="n">
        <f aca="false">E611+H612</f>
        <v>9999.76088717779</v>
      </c>
      <c r="F612" s="0" t="n">
        <f aca="false">F611+I612-G612</f>
        <v>1.47968733756046E-012</v>
      </c>
      <c r="G612" s="0" t="n">
        <f aca="true">IF((K612&gt;(ROW($A$371)-1)),INDIRECT("I"&amp;K612),0)</f>
        <v>0</v>
      </c>
      <c r="H612" s="0" t="n">
        <f aca="true">IF((J612&gt;(ROW($A$371)-1)),INDIRECT("G"&amp;J612),0)</f>
        <v>0</v>
      </c>
      <c r="I612" s="0" t="n">
        <f aca="false">C611*(1-(1-(Sheet1!$P$3/100))^((Sheet1!$N$3)*(Sheet2!D611/Sheet2!B611)))</f>
        <v>0</v>
      </c>
      <c r="J612" s="0" t="n">
        <f aca="false">ROW()-Sheet1!$Q$3</f>
        <v>602</v>
      </c>
      <c r="K612" s="0" t="n">
        <f aca="false">ROW()-Sheet1!$R$3</f>
        <v>602</v>
      </c>
      <c r="M612" s="0" t="n">
        <v>242</v>
      </c>
      <c r="N612" s="0" t="n">
        <v>10000</v>
      </c>
      <c r="O612" s="0" t="n">
        <f aca="false">N612-P612-Q612-R612</f>
        <v>5652.8127444545</v>
      </c>
      <c r="P612" s="0" t="n">
        <f aca="false">P611+U612-S612</f>
        <v>1126.20693455685</v>
      </c>
      <c r="Q612" s="0" t="n">
        <f aca="false">Q611+S612-T612</f>
        <v>1618.55630732165</v>
      </c>
      <c r="R612" s="0" t="n">
        <f aca="false">R611+V612-U612</f>
        <v>1602.424013667</v>
      </c>
      <c r="S612" s="0" t="n">
        <f aca="true">IF((W612&gt;(ROW($M$371)-1)),INDIRECT("U"&amp;W612),0)</f>
        <v>160.546641565932</v>
      </c>
      <c r="T612" s="0" t="n">
        <f aca="true">IF((X612&gt;(ROW($M$371)-1)),INDIRECT("S"&amp;W612),0)</f>
        <v>160.200191193849</v>
      </c>
      <c r="U612" s="0" t="n">
        <f aca="true">IF((Y612&gt;(ROW($M$371)-1)),INDIRECT("V"&amp;Y612),0)</f>
        <v>160.241771661477</v>
      </c>
      <c r="V612" s="0" t="n">
        <f aca="false">O611*(1-(1-(Sheet1!$P$27/100))^((Sheet1!$N$27)*(Sheet2!P611/Sheet2!N611)))</f>
        <v>161.003037432839</v>
      </c>
      <c r="W612" s="0" t="n">
        <f aca="false">ROW()-Sheet1!$Q$27</f>
        <v>605</v>
      </c>
      <c r="X612" s="0" t="n">
        <f aca="false">ROW()-Sheet1!$R$27</f>
        <v>592</v>
      </c>
      <c r="Y612" s="0" t="n">
        <f aca="false">ROW()-Sheet1!$S$27</f>
        <v>602</v>
      </c>
    </row>
    <row r="613" customFormat="false" ht="16" hidden="false" customHeight="false" outlineLevel="0" collapsed="false">
      <c r="A613" s="0" t="n">
        <v>243</v>
      </c>
      <c r="B613" s="0" t="n">
        <v>10000</v>
      </c>
      <c r="C613" s="0" t="n">
        <f aca="false">B613-D613-E613-F613</f>
        <v>0.239112822208311</v>
      </c>
      <c r="D613" s="0" t="n">
        <f aca="false">D612+G613-H613</f>
        <v>1.47968733756046E-012</v>
      </c>
      <c r="E613" s="0" t="n">
        <f aca="false">E612+H613</f>
        <v>9999.76088717779</v>
      </c>
      <c r="F613" s="0" t="n">
        <f aca="false">F612+I613-G613</f>
        <v>1.47968733756046E-012</v>
      </c>
      <c r="G613" s="0" t="n">
        <f aca="true">IF((K613&gt;(ROW($A$371)-1)),INDIRECT("I"&amp;K613),0)</f>
        <v>0</v>
      </c>
      <c r="H613" s="0" t="n">
        <f aca="true">IF((J613&gt;(ROW($A$371)-1)),INDIRECT("G"&amp;J613),0)</f>
        <v>0</v>
      </c>
      <c r="I613" s="0" t="n">
        <f aca="false">C612*(1-(1-(Sheet1!$P$3/100))^((Sheet1!$N$3)*(Sheet2!D612/Sheet2!B612)))</f>
        <v>0</v>
      </c>
      <c r="J613" s="0" t="n">
        <f aca="false">ROW()-Sheet1!$Q$3</f>
        <v>603</v>
      </c>
      <c r="K613" s="0" t="n">
        <f aca="false">ROW()-Sheet1!$R$3</f>
        <v>603</v>
      </c>
      <c r="M613" s="0" t="n">
        <v>243</v>
      </c>
      <c r="N613" s="0" t="n">
        <v>10000</v>
      </c>
      <c r="O613" s="0" t="n">
        <f aca="false">N613-P613-Q613-R613</f>
        <v>5651.64862570533</v>
      </c>
      <c r="P613" s="0" t="n">
        <f aca="false">P612+U613-S613</f>
        <v>1125.23101930797</v>
      </c>
      <c r="Q613" s="0" t="n">
        <f aca="false">Q612+S613-T613</f>
        <v>1619.69292374578</v>
      </c>
      <c r="R613" s="0" t="n">
        <f aca="false">R612+V613-U613</f>
        <v>1603.42743124092</v>
      </c>
      <c r="S613" s="0" t="n">
        <f aca="true">IF((W613&gt;(ROW($M$371)-1)),INDIRECT("U"&amp;W613),0)</f>
        <v>160.909731534223</v>
      </c>
      <c r="T613" s="0" t="n">
        <f aca="true">IF((X613&gt;(ROW($M$371)-1)),INDIRECT("S"&amp;W613),0)</f>
        <v>159.773115110093</v>
      </c>
      <c r="U613" s="0" t="n">
        <f aca="true">IF((Y613&gt;(ROW($M$371)-1)),INDIRECT("V"&amp;Y613),0)</f>
        <v>159.933816285337</v>
      </c>
      <c r="V613" s="0" t="n">
        <f aca="false">O612*(1-(1-(Sheet1!$P$27/100))^((Sheet1!$N$27)*(Sheet2!P612/Sheet2!N612)))</f>
        <v>160.937233859265</v>
      </c>
      <c r="W613" s="0" t="n">
        <f aca="false">ROW()-Sheet1!$Q$27</f>
        <v>606</v>
      </c>
      <c r="X613" s="0" t="n">
        <f aca="false">ROW()-Sheet1!$R$27</f>
        <v>593</v>
      </c>
      <c r="Y613" s="0" t="n">
        <f aca="false">ROW()-Sheet1!$S$27</f>
        <v>603</v>
      </c>
    </row>
    <row r="614" customFormat="false" ht="16" hidden="false" customHeight="false" outlineLevel="0" collapsed="false">
      <c r="A614" s="0" t="n">
        <v>244</v>
      </c>
      <c r="B614" s="0" t="n">
        <v>10000</v>
      </c>
      <c r="C614" s="0" t="n">
        <f aca="false">B614-D614-E614-F614</f>
        <v>0.239112822208311</v>
      </c>
      <c r="D614" s="0" t="n">
        <f aca="false">D613+G614-H614</f>
        <v>1.47968733756046E-012</v>
      </c>
      <c r="E614" s="0" t="n">
        <f aca="false">E613+H614</f>
        <v>9999.76088717779</v>
      </c>
      <c r="F614" s="0" t="n">
        <f aca="false">F613+I614-G614</f>
        <v>1.47968733756046E-012</v>
      </c>
      <c r="G614" s="0" t="n">
        <f aca="true">IF((K614&gt;(ROW($A$371)-1)),INDIRECT("I"&amp;K614),0)</f>
        <v>0</v>
      </c>
      <c r="H614" s="0" t="n">
        <f aca="true">IF((J614&gt;(ROW($A$371)-1)),INDIRECT("G"&amp;J614),0)</f>
        <v>0</v>
      </c>
      <c r="I614" s="0" t="n">
        <f aca="false">C613*(1-(1-(Sheet1!$P$3/100))^((Sheet1!$N$3)*(Sheet2!D613/Sheet2!B613)))</f>
        <v>0</v>
      </c>
      <c r="J614" s="0" t="n">
        <f aca="false">ROW()-Sheet1!$Q$3</f>
        <v>604</v>
      </c>
      <c r="K614" s="0" t="n">
        <f aca="false">ROW()-Sheet1!$R$3</f>
        <v>604</v>
      </c>
      <c r="M614" s="0" t="n">
        <v>244</v>
      </c>
      <c r="N614" s="0" t="n">
        <v>10000</v>
      </c>
      <c r="O614" s="0" t="n">
        <f aca="false">N614-P614-Q614-R614</f>
        <v>5650.36630026717</v>
      </c>
      <c r="P614" s="0" t="n">
        <f aca="false">P613+U614-S614</f>
        <v>1123.80424936838</v>
      </c>
      <c r="Q614" s="0" t="n">
        <f aca="false">Q613+S614-T614</f>
        <v>1621.36279965296</v>
      </c>
      <c r="R614" s="0" t="n">
        <f aca="false">R613+V614-U614</f>
        <v>1604.46665071149</v>
      </c>
      <c r="S614" s="0" t="n">
        <f aca="true">IF((W614&gt;(ROW($M$371)-1)),INDIRECT("U"&amp;W614),0)</f>
        <v>161.154212214002</v>
      </c>
      <c r="T614" s="0" t="n">
        <f aca="true">IF((X614&gt;(ROW($M$371)-1)),INDIRECT("S"&amp;W614),0)</f>
        <v>159.484336306819</v>
      </c>
      <c r="U614" s="0" t="n">
        <f aca="true">IF((Y614&gt;(ROW($M$371)-1)),INDIRECT("V"&amp;Y614),0)</f>
        <v>159.727442274412</v>
      </c>
      <c r="V614" s="0" t="n">
        <f aca="false">O613*(1-(1-(Sheet1!$P$27/100))^((Sheet1!$N$27)*(Sheet2!P613/Sheet2!N613)))</f>
        <v>160.766661744979</v>
      </c>
      <c r="W614" s="0" t="n">
        <f aca="false">ROW()-Sheet1!$Q$27</f>
        <v>607</v>
      </c>
      <c r="X614" s="0" t="n">
        <f aca="false">ROW()-Sheet1!$R$27</f>
        <v>594</v>
      </c>
      <c r="Y614" s="0" t="n">
        <f aca="false">ROW()-Sheet1!$S$27</f>
        <v>604</v>
      </c>
    </row>
    <row r="615" customFormat="false" ht="16" hidden="false" customHeight="false" outlineLevel="0" collapsed="false">
      <c r="A615" s="0" t="n">
        <v>245</v>
      </c>
      <c r="B615" s="0" t="n">
        <v>10000</v>
      </c>
      <c r="C615" s="0" t="n">
        <f aca="false">B615-D615-E615-F615</f>
        <v>0.239112822208311</v>
      </c>
      <c r="D615" s="0" t="n">
        <f aca="false">D614+G615-H615</f>
        <v>1.47968733756046E-012</v>
      </c>
      <c r="E615" s="0" t="n">
        <f aca="false">E614+H615</f>
        <v>9999.76088717779</v>
      </c>
      <c r="F615" s="0" t="n">
        <f aca="false">F614+I615-G615</f>
        <v>1.47968733756046E-012</v>
      </c>
      <c r="G615" s="0" t="n">
        <f aca="true">IF((K615&gt;(ROW($A$371)-1)),INDIRECT("I"&amp;K615),0)</f>
        <v>0</v>
      </c>
      <c r="H615" s="0" t="n">
        <f aca="true">IF((J615&gt;(ROW($A$371)-1)),INDIRECT("G"&amp;J615),0)</f>
        <v>0</v>
      </c>
      <c r="I615" s="0" t="n">
        <f aca="false">C614*(1-(1-(Sheet1!$P$3/100))^((Sheet1!$N$3)*(Sheet2!D614/Sheet2!B614)))</f>
        <v>0</v>
      </c>
      <c r="J615" s="0" t="n">
        <f aca="false">ROW()-Sheet1!$Q$3</f>
        <v>605</v>
      </c>
      <c r="K615" s="0" t="n">
        <f aca="false">ROW()-Sheet1!$R$3</f>
        <v>605</v>
      </c>
      <c r="M615" s="0" t="n">
        <v>245</v>
      </c>
      <c r="N615" s="0" t="n">
        <v>10000</v>
      </c>
      <c r="O615" s="0" t="n">
        <f aca="false">N615-P615-Q615-R615</f>
        <v>5649.22073727372</v>
      </c>
      <c r="P615" s="0" t="n">
        <f aca="false">P614+U615-S615</f>
        <v>1122.22477761865</v>
      </c>
      <c r="Q615" s="0" t="n">
        <f aca="false">Q614+S615-T615</f>
        <v>1623.21673724121</v>
      </c>
      <c r="R615" s="0" t="n">
        <f aca="false">R614+V615-U615</f>
        <v>1605.33774786643</v>
      </c>
      <c r="S615" s="0" t="n">
        <f aca="true">IF((W615&gt;(ROW($M$371)-1)),INDIRECT("U"&amp;W615),0)</f>
        <v>161.237679640638</v>
      </c>
      <c r="T615" s="0" t="n">
        <f aca="true">IF((X615&gt;(ROW($M$371)-1)),INDIRECT("S"&amp;W615),0)</f>
        <v>159.38374205239</v>
      </c>
      <c r="U615" s="0" t="n">
        <f aca="true">IF((Y615&gt;(ROW($M$371)-1)),INDIRECT("V"&amp;Y615),0)</f>
        <v>159.658207890906</v>
      </c>
      <c r="V615" s="0" t="n">
        <f aca="false">O614*(1-(1-(Sheet1!$P$27/100))^((Sheet1!$N$27)*(Sheet2!P614/Sheet2!N614)))</f>
        <v>160.529305045845</v>
      </c>
      <c r="W615" s="0" t="n">
        <f aca="false">ROW()-Sheet1!$Q$27</f>
        <v>608</v>
      </c>
      <c r="X615" s="0" t="n">
        <f aca="false">ROW()-Sheet1!$R$27</f>
        <v>595</v>
      </c>
      <c r="Y615" s="0" t="n">
        <f aca="false">ROW()-Sheet1!$S$27</f>
        <v>605</v>
      </c>
    </row>
    <row r="616" customFormat="false" ht="16" hidden="false" customHeight="false" outlineLevel="0" collapsed="false">
      <c r="A616" s="0" t="n">
        <v>246</v>
      </c>
      <c r="B616" s="0" t="n">
        <v>10000</v>
      </c>
      <c r="C616" s="0" t="n">
        <f aca="false">B616-D616-E616-F616</f>
        <v>0.239112822208311</v>
      </c>
      <c r="D616" s="0" t="n">
        <f aca="false">D615+G616-H616</f>
        <v>1.47968733756046E-012</v>
      </c>
      <c r="E616" s="0" t="n">
        <f aca="false">E615+H616</f>
        <v>9999.76088717779</v>
      </c>
      <c r="F616" s="0" t="n">
        <f aca="false">F615+I616-G616</f>
        <v>1.47968733756046E-012</v>
      </c>
      <c r="G616" s="0" t="n">
        <f aca="true">IF((K616&gt;(ROW($A$371)-1)),INDIRECT("I"&amp;K616),0)</f>
        <v>0</v>
      </c>
      <c r="H616" s="0" t="n">
        <f aca="true">IF((J616&gt;(ROW($A$371)-1)),INDIRECT("G"&amp;J616),0)</f>
        <v>0</v>
      </c>
      <c r="I616" s="0" t="n">
        <f aca="false">C615*(1-(1-(Sheet1!$P$3/100))^((Sheet1!$N$3)*(Sheet2!D615/Sheet2!B615)))</f>
        <v>0</v>
      </c>
      <c r="J616" s="0" t="n">
        <f aca="false">ROW()-Sheet1!$Q$3</f>
        <v>606</v>
      </c>
      <c r="K616" s="0" t="n">
        <f aca="false">ROW()-Sheet1!$R$3</f>
        <v>606</v>
      </c>
      <c r="M616" s="0" t="n">
        <v>246</v>
      </c>
      <c r="N616" s="0" t="n">
        <v>10000</v>
      </c>
      <c r="O616" s="0" t="n">
        <f aca="false">N616-P616-Q616-R616</f>
        <v>5648.42878604006</v>
      </c>
      <c r="P616" s="0" t="n">
        <f aca="false">P615+U616-S616</f>
        <v>1120.80711652997</v>
      </c>
      <c r="Q616" s="0" t="n">
        <f aca="false">Q615+S616-T616</f>
        <v>1624.88537027867</v>
      </c>
      <c r="R616" s="0" t="n">
        <f aca="false">R615+V616-U616</f>
        <v>1605.8787271513</v>
      </c>
      <c r="S616" s="0" t="n">
        <f aca="true">IF((W616&gt;(ROW($M$371)-1)),INDIRECT("U"&amp;W616),0)</f>
        <v>161.151098335316</v>
      </c>
      <c r="T616" s="0" t="n">
        <f aca="true">IF((X616&gt;(ROW($M$371)-1)),INDIRECT("S"&amp;W616),0)</f>
        <v>159.482465297861</v>
      </c>
      <c r="U616" s="0" t="n">
        <f aca="true">IF((Y616&gt;(ROW($M$371)-1)),INDIRECT("V"&amp;Y616),0)</f>
        <v>159.733437246638</v>
      </c>
      <c r="V616" s="0" t="n">
        <f aca="false">O615*(1-(1-(Sheet1!$P$27/100))^((Sheet1!$N$27)*(Sheet2!P615/Sheet2!N615)))</f>
        <v>160.27441653151</v>
      </c>
      <c r="W616" s="0" t="n">
        <f aca="false">ROW()-Sheet1!$Q$27</f>
        <v>609</v>
      </c>
      <c r="X616" s="0" t="n">
        <f aca="false">ROW()-Sheet1!$R$27</f>
        <v>596</v>
      </c>
      <c r="Y616" s="0" t="n">
        <f aca="false">ROW()-Sheet1!$S$27</f>
        <v>606</v>
      </c>
    </row>
    <row r="617" customFormat="false" ht="16" hidden="false" customHeight="false" outlineLevel="0" collapsed="false">
      <c r="A617" s="0" t="n">
        <v>247</v>
      </c>
      <c r="B617" s="0" t="n">
        <v>10000</v>
      </c>
      <c r="C617" s="0" t="n">
        <f aca="false">B617-D617-E617-F617</f>
        <v>0.239112822208311</v>
      </c>
      <c r="D617" s="0" t="n">
        <f aca="false">D616+G617-H617</f>
        <v>1.47968733756046E-012</v>
      </c>
      <c r="E617" s="0" t="n">
        <f aca="false">E616+H617</f>
        <v>9999.76088717779</v>
      </c>
      <c r="F617" s="0" t="n">
        <f aca="false">F616+I617-G617</f>
        <v>1.47968733756046E-012</v>
      </c>
      <c r="G617" s="0" t="n">
        <f aca="true">IF((K617&gt;(ROW($A$371)-1)),INDIRECT("I"&amp;K617),0)</f>
        <v>0</v>
      </c>
      <c r="H617" s="0" t="n">
        <f aca="true">IF((J617&gt;(ROW($A$371)-1)),INDIRECT("G"&amp;J617),0)</f>
        <v>0</v>
      </c>
      <c r="I617" s="0" t="n">
        <f aca="false">C616*(1-(1-(Sheet1!$P$3/100))^((Sheet1!$N$3)*(Sheet2!D616/Sheet2!B616)))</f>
        <v>0</v>
      </c>
      <c r="J617" s="0" t="n">
        <f aca="false">ROW()-Sheet1!$Q$3</f>
        <v>607</v>
      </c>
      <c r="K617" s="0" t="n">
        <f aca="false">ROW()-Sheet1!$R$3</f>
        <v>607</v>
      </c>
      <c r="M617" s="0" t="n">
        <v>247</v>
      </c>
      <c r="N617" s="0" t="n">
        <v>10000</v>
      </c>
      <c r="O617" s="0" t="n">
        <f aca="false">N617-P617-Q617-R617</f>
        <v>5648.12882948433</v>
      </c>
      <c r="P617" s="0" t="n">
        <f aca="false">P616+U617-S617</f>
        <v>1119.82011635085</v>
      </c>
      <c r="Q617" s="0" t="n">
        <f aca="false">Q616+S617-T617</f>
        <v>1626.05197823444</v>
      </c>
      <c r="R617" s="0" t="n">
        <f aca="false">R616+V617-U617</f>
        <v>1605.99907593039</v>
      </c>
      <c r="S617" s="0" t="n">
        <f aca="true">IF((W617&gt;(ROW($M$371)-1)),INDIRECT("U"&amp;W617),0)</f>
        <v>160.919055276732</v>
      </c>
      <c r="T617" s="0" t="n">
        <f aca="true">IF((X617&gt;(ROW($M$371)-1)),INDIRECT("S"&amp;W617),0)</f>
        <v>159.752447320961</v>
      </c>
      <c r="U617" s="0" t="n">
        <f aca="true">IF((Y617&gt;(ROW($M$371)-1)),INDIRECT("V"&amp;Y617),0)</f>
        <v>159.932055097615</v>
      </c>
      <c r="V617" s="0" t="n">
        <f aca="false">O616*(1-(1-(Sheet1!$P$27/100))^((Sheet1!$N$27)*(Sheet2!P616/Sheet2!N616)))</f>
        <v>160.052403876699</v>
      </c>
      <c r="W617" s="0" t="n">
        <f aca="false">ROW()-Sheet1!$Q$27</f>
        <v>610</v>
      </c>
      <c r="X617" s="0" t="n">
        <f aca="false">ROW()-Sheet1!$R$27</f>
        <v>597</v>
      </c>
      <c r="Y617" s="0" t="n">
        <f aca="false">ROW()-Sheet1!$S$27</f>
        <v>607</v>
      </c>
    </row>
    <row r="618" customFormat="false" ht="16" hidden="false" customHeight="false" outlineLevel="0" collapsed="false">
      <c r="A618" s="0" t="n">
        <v>248</v>
      </c>
      <c r="B618" s="0" t="n">
        <v>10000</v>
      </c>
      <c r="C618" s="0" t="n">
        <f aca="false">B618-D618-E618-F618</f>
        <v>0.239112822208311</v>
      </c>
      <c r="D618" s="0" t="n">
        <f aca="false">D617+G618-H618</f>
        <v>1.47968733756046E-012</v>
      </c>
      <c r="E618" s="0" t="n">
        <f aca="false">E617+H618</f>
        <v>9999.76088717779</v>
      </c>
      <c r="F618" s="0" t="n">
        <f aca="false">F617+I618-G618</f>
        <v>1.47968733756046E-012</v>
      </c>
      <c r="G618" s="0" t="n">
        <f aca="true">IF((K618&gt;(ROW($A$371)-1)),INDIRECT("I"&amp;K618),0)</f>
        <v>0</v>
      </c>
      <c r="H618" s="0" t="n">
        <f aca="true">IF((J618&gt;(ROW($A$371)-1)),INDIRECT("G"&amp;J618),0)</f>
        <v>0</v>
      </c>
      <c r="I618" s="0" t="n">
        <f aca="false">C617*(1-(1-(Sheet1!$P$3/100))^((Sheet1!$N$3)*(Sheet2!D617/Sheet2!B617)))</f>
        <v>0</v>
      </c>
      <c r="J618" s="0" t="n">
        <f aca="false">ROW()-Sheet1!$Q$3</f>
        <v>608</v>
      </c>
      <c r="K618" s="0" t="n">
        <f aca="false">ROW()-Sheet1!$R$3</f>
        <v>608</v>
      </c>
      <c r="M618" s="0" t="n">
        <v>248</v>
      </c>
      <c r="N618" s="0" t="n">
        <v>10000</v>
      </c>
      <c r="O618" s="0" t="n">
        <f aca="false">N618-P618-Q618-R618</f>
        <v>5648.35740776453</v>
      </c>
      <c r="P618" s="0" t="n">
        <f aca="false">P617+U618-S618</f>
        <v>1119.43664244022</v>
      </c>
      <c r="Q618" s="0" t="n">
        <f aca="false">Q617+S618-T618</f>
        <v>1626.51180446131</v>
      </c>
      <c r="R618" s="0" t="n">
        <f aca="false">R617+V618-U618</f>
        <v>1605.69414533394</v>
      </c>
      <c r="S618" s="0" t="n">
        <f aca="true">IF((W618&gt;(ROW($M$371)-1)),INDIRECT("U"&amp;W618),0)</f>
        <v>160.593385894465</v>
      </c>
      <c r="T618" s="0" t="n">
        <f aca="true">IF((X618&gt;(ROW($M$371)-1)),INDIRECT("S"&amp;W618),0)</f>
        <v>160.133559667593</v>
      </c>
      <c r="U618" s="0" t="n">
        <f aca="true">IF((Y618&gt;(ROW($M$371)-1)),INDIRECT("V"&amp;Y618),0)</f>
        <v>160.209911983838</v>
      </c>
      <c r="V618" s="0" t="n">
        <f aca="false">O617*(1-(1-(Sheet1!$P$27/100))^((Sheet1!$N$27)*(Sheet2!P617/Sheet2!N617)))</f>
        <v>159.904981387392</v>
      </c>
      <c r="W618" s="0" t="n">
        <f aca="false">ROW()-Sheet1!$Q$27</f>
        <v>611</v>
      </c>
      <c r="X618" s="0" t="n">
        <f aca="false">ROW()-Sheet1!$R$27</f>
        <v>598</v>
      </c>
      <c r="Y618" s="0" t="n">
        <f aca="false">ROW()-Sheet1!$S$27</f>
        <v>608</v>
      </c>
    </row>
    <row r="619" customFormat="false" ht="16" hidden="false" customHeight="false" outlineLevel="0" collapsed="false">
      <c r="A619" s="0" t="n">
        <v>249</v>
      </c>
      <c r="B619" s="0" t="n">
        <v>10000</v>
      </c>
      <c r="C619" s="0" t="n">
        <f aca="false">B619-D619-E619-F619</f>
        <v>0.239112822208311</v>
      </c>
      <c r="D619" s="0" t="n">
        <f aca="false">D618+G619-H619</f>
        <v>1.47968733756046E-012</v>
      </c>
      <c r="E619" s="0" t="n">
        <f aca="false">E618+H619</f>
        <v>9999.76088717779</v>
      </c>
      <c r="F619" s="0" t="n">
        <f aca="false">F618+I619-G619</f>
        <v>1.47968733756046E-012</v>
      </c>
      <c r="G619" s="0" t="n">
        <f aca="true">IF((K619&gt;(ROW($A$371)-1)),INDIRECT("I"&amp;K619),0)</f>
        <v>0</v>
      </c>
      <c r="H619" s="0" t="n">
        <f aca="true">IF((J619&gt;(ROW($A$371)-1)),INDIRECT("G"&amp;J619),0)</f>
        <v>0</v>
      </c>
      <c r="I619" s="0" t="n">
        <f aca="false">C618*(1-(1-(Sheet1!$P$3/100))^((Sheet1!$N$3)*(Sheet2!D618/Sheet2!B618)))</f>
        <v>0</v>
      </c>
      <c r="J619" s="0" t="n">
        <f aca="false">ROW()-Sheet1!$Q$3</f>
        <v>609</v>
      </c>
      <c r="K619" s="0" t="n">
        <f aca="false">ROW()-Sheet1!$R$3</f>
        <v>609</v>
      </c>
      <c r="M619" s="0" t="n">
        <v>249</v>
      </c>
      <c r="N619" s="0" t="n">
        <v>10000</v>
      </c>
      <c r="O619" s="0" t="n">
        <f aca="false">N619-P619-Q619-R619</f>
        <v>5649.04657477475</v>
      </c>
      <c r="P619" s="0" t="n">
        <f aca="false">P618+U619-S619</f>
        <v>1119.7042308108</v>
      </c>
      <c r="Q619" s="0" t="n">
        <f aca="false">Q618+S619-T619</f>
        <v>1626.20693455685</v>
      </c>
      <c r="R619" s="0" t="n">
        <f aca="false">R618+V619-U619</f>
        <v>1605.0422598576</v>
      </c>
      <c r="S619" s="0" t="n">
        <f aca="true">IF((W619&gt;(ROW($M$371)-1)),INDIRECT("U"&amp;W619),0)</f>
        <v>160.241771661477</v>
      </c>
      <c r="T619" s="0" t="n">
        <f aca="true">IF((X619&gt;(ROW($M$371)-1)),INDIRECT("S"&amp;W619),0)</f>
        <v>160.546641565932</v>
      </c>
      <c r="U619" s="0" t="n">
        <f aca="true">IF((Y619&gt;(ROW($M$371)-1)),INDIRECT("V"&amp;Y619),0)</f>
        <v>160.509360032053</v>
      </c>
      <c r="V619" s="0" t="n">
        <f aca="false">O618*(1-(1-(Sheet1!$P$27/100))^((Sheet1!$N$27)*(Sheet2!P618/Sheet2!N618)))</f>
        <v>159.85747455571</v>
      </c>
      <c r="W619" s="0" t="n">
        <f aca="false">ROW()-Sheet1!$Q$27</f>
        <v>612</v>
      </c>
      <c r="X619" s="0" t="n">
        <f aca="false">ROW()-Sheet1!$R$27</f>
        <v>599</v>
      </c>
      <c r="Y619" s="0" t="n">
        <f aca="false">ROW()-Sheet1!$S$27</f>
        <v>609</v>
      </c>
    </row>
    <row r="620" customFormat="false" ht="16" hidden="false" customHeight="false" outlineLevel="0" collapsed="false">
      <c r="A620" s="0" t="n">
        <v>250</v>
      </c>
      <c r="B620" s="0" t="n">
        <v>10000</v>
      </c>
      <c r="C620" s="0" t="n">
        <f aca="false">B620-D620-E620-F620</f>
        <v>0.239112822208311</v>
      </c>
      <c r="D620" s="0" t="n">
        <f aca="false">D619+G620-H620</f>
        <v>1.47968733756046E-012</v>
      </c>
      <c r="E620" s="0" t="n">
        <f aca="false">E619+H620</f>
        <v>9999.76088717779</v>
      </c>
      <c r="F620" s="0" t="n">
        <f aca="false">F619+I620-G620</f>
        <v>1.47968733756046E-012</v>
      </c>
      <c r="G620" s="0" t="n">
        <f aca="true">IF((K620&gt;(ROW($A$371)-1)),INDIRECT("I"&amp;K620),0)</f>
        <v>0</v>
      </c>
      <c r="H620" s="0" t="n">
        <f aca="true">IF((J620&gt;(ROW($A$371)-1)),INDIRECT("G"&amp;J620),0)</f>
        <v>0</v>
      </c>
      <c r="I620" s="0" t="n">
        <f aca="false">C619*(1-(1-(Sheet1!$P$3/100))^((Sheet1!$N$3)*(Sheet2!D619/Sheet2!B619)))</f>
        <v>0</v>
      </c>
      <c r="J620" s="0" t="n">
        <f aca="false">ROW()-Sheet1!$Q$3</f>
        <v>610</v>
      </c>
      <c r="K620" s="0" t="n">
        <f aca="false">ROW()-Sheet1!$R$3</f>
        <v>610</v>
      </c>
      <c r="M620" s="0" t="n">
        <v>250</v>
      </c>
      <c r="N620" s="0" t="n">
        <v>10000</v>
      </c>
      <c r="O620" s="0" t="n">
        <f aca="false">N620-P620-Q620-R620</f>
        <v>5650.04165659429</v>
      </c>
      <c r="P620" s="0" t="n">
        <f aca="false">P619+U620-S620</f>
        <v>1120.5414815125</v>
      </c>
      <c r="Q620" s="0" t="n">
        <f aca="false">Q619+S620-T620</f>
        <v>1625.23101930797</v>
      </c>
      <c r="R620" s="0" t="n">
        <f aca="false">R619+V620-U620</f>
        <v>1604.18584258525</v>
      </c>
      <c r="S620" s="0" t="n">
        <f aca="true">IF((W620&gt;(ROW($M$371)-1)),INDIRECT("U"&amp;W620),0)</f>
        <v>159.933816285337</v>
      </c>
      <c r="T620" s="0" t="n">
        <f aca="true">IF((X620&gt;(ROW($M$371)-1)),INDIRECT("S"&amp;W620),0)</f>
        <v>160.909731534223</v>
      </c>
      <c r="U620" s="0" t="n">
        <f aca="true">IF((Y620&gt;(ROW($M$371)-1)),INDIRECT("V"&amp;Y620),0)</f>
        <v>160.771066987039</v>
      </c>
      <c r="V620" s="0" t="n">
        <f aca="false">O619*(1-(1-(Sheet1!$P$27/100))^((Sheet1!$N$27)*(Sheet2!P619/Sheet2!N619)))</f>
        <v>159.914649714689</v>
      </c>
      <c r="W620" s="0" t="n">
        <f aca="false">ROW()-Sheet1!$Q$27</f>
        <v>613</v>
      </c>
      <c r="X620" s="0" t="n">
        <f aca="false">ROW()-Sheet1!$R$27</f>
        <v>600</v>
      </c>
      <c r="Y620" s="0" t="n">
        <f aca="false">ROW()-Sheet1!$S$27</f>
        <v>610</v>
      </c>
    </row>
    <row r="621" customFormat="false" ht="16" hidden="false" customHeight="false" outlineLevel="0" collapsed="false">
      <c r="A621" s="0" t="n">
        <v>251</v>
      </c>
      <c r="B621" s="0" t="n">
        <v>10000</v>
      </c>
      <c r="C621" s="0" t="n">
        <f aca="false">B621-D621-E621-F621</f>
        <v>0.239112822208311</v>
      </c>
      <c r="D621" s="0" t="n">
        <f aca="false">D620+G621-H621</f>
        <v>1.47968733756046E-012</v>
      </c>
      <c r="E621" s="0" t="n">
        <f aca="false">E620+H621</f>
        <v>9999.76088717779</v>
      </c>
      <c r="F621" s="0" t="n">
        <f aca="false">F620+I621-G621</f>
        <v>1.47968733756046E-012</v>
      </c>
      <c r="G621" s="0" t="n">
        <f aca="true">IF((K621&gt;(ROW($A$371)-1)),INDIRECT("I"&amp;K621),0)</f>
        <v>0</v>
      </c>
      <c r="H621" s="0" t="n">
        <f aca="true">IF((J621&gt;(ROW($A$371)-1)),INDIRECT("G"&amp;J621),0)</f>
        <v>0</v>
      </c>
      <c r="I621" s="0" t="n">
        <f aca="false">C620*(1-(1-(Sheet1!$P$3/100))^((Sheet1!$N$3)*(Sheet2!D620/Sheet2!B620)))</f>
        <v>0</v>
      </c>
      <c r="J621" s="0" t="n">
        <f aca="false">ROW()-Sheet1!$Q$3</f>
        <v>611</v>
      </c>
      <c r="K621" s="0" t="n">
        <f aca="false">ROW()-Sheet1!$R$3</f>
        <v>611</v>
      </c>
      <c r="M621" s="0" t="n">
        <v>251</v>
      </c>
      <c r="N621" s="0" t="n">
        <v>10000</v>
      </c>
      <c r="O621" s="0" t="n">
        <f aca="false">N621-P621-Q621-R621</f>
        <v>5651.13516423053</v>
      </c>
      <c r="P621" s="0" t="n">
        <f aca="false">P620+U621-S621</f>
        <v>1121.75971767441</v>
      </c>
      <c r="Q621" s="0" t="n">
        <f aca="false">Q620+S621-T621</f>
        <v>1623.80424936838</v>
      </c>
      <c r="R621" s="0" t="n">
        <f aca="false">R620+V621-U621</f>
        <v>1603.30086872668</v>
      </c>
      <c r="S621" s="0" t="n">
        <f aca="true">IF((W621&gt;(ROW($M$371)-1)),INDIRECT("U"&amp;W621),0)</f>
        <v>159.727442274412</v>
      </c>
      <c r="T621" s="0" t="n">
        <f aca="true">IF((X621&gt;(ROW($M$371)-1)),INDIRECT("S"&amp;W621),0)</f>
        <v>161.154212214002</v>
      </c>
      <c r="U621" s="0" t="n">
        <f aca="true">IF((Y621&gt;(ROW($M$371)-1)),INDIRECT("V"&amp;Y621),0)</f>
        <v>160.945678436323</v>
      </c>
      <c r="V621" s="0" t="n">
        <f aca="false">O620*(1-(1-(Sheet1!$P$27/100))^((Sheet1!$N$27)*(Sheet2!P620/Sheet2!N620)))</f>
        <v>160.060704577754</v>
      </c>
      <c r="W621" s="0" t="n">
        <f aca="false">ROW()-Sheet1!$Q$27</f>
        <v>614</v>
      </c>
      <c r="X621" s="0" t="n">
        <f aca="false">ROW()-Sheet1!$R$27</f>
        <v>601</v>
      </c>
      <c r="Y621" s="0" t="n">
        <f aca="false">ROW()-Sheet1!$S$27</f>
        <v>611</v>
      </c>
    </row>
    <row r="622" customFormat="false" ht="16" hidden="false" customHeight="false" outlineLevel="0" collapsed="false">
      <c r="A622" s="0" t="n">
        <v>252</v>
      </c>
      <c r="B622" s="0" t="n">
        <v>10000</v>
      </c>
      <c r="C622" s="0" t="n">
        <f aca="false">B622-D622-E622-F622</f>
        <v>0.239112822208311</v>
      </c>
      <c r="D622" s="0" t="n">
        <f aca="false">D621+G622-H622</f>
        <v>1.47968733756046E-012</v>
      </c>
      <c r="E622" s="0" t="n">
        <f aca="false">E621+H622</f>
        <v>9999.76088717779</v>
      </c>
      <c r="F622" s="0" t="n">
        <f aca="false">F621+I622-G622</f>
        <v>1.47968733756046E-012</v>
      </c>
      <c r="G622" s="0" t="n">
        <f aca="true">IF((K622&gt;(ROW($A$371)-1)),INDIRECT("I"&amp;K622),0)</f>
        <v>0</v>
      </c>
      <c r="H622" s="0" t="n">
        <f aca="true">IF((J622&gt;(ROW($A$371)-1)),INDIRECT("G"&amp;J622),0)</f>
        <v>0</v>
      </c>
      <c r="I622" s="0" t="n">
        <f aca="false">C621*(1-(1-(Sheet1!$P$3/100))^((Sheet1!$N$3)*(Sheet2!D621/Sheet2!B621)))</f>
        <v>0</v>
      </c>
      <c r="J622" s="0" t="n">
        <f aca="false">ROW()-Sheet1!$Q$3</f>
        <v>612</v>
      </c>
      <c r="K622" s="0" t="n">
        <f aca="false">ROW()-Sheet1!$R$3</f>
        <v>612</v>
      </c>
      <c r="M622" s="0" t="n">
        <v>252</v>
      </c>
      <c r="N622" s="0" t="n">
        <v>10000</v>
      </c>
      <c r="O622" s="0" t="n">
        <f aca="false">N622-P622-Q622-R622</f>
        <v>5652.10960349791</v>
      </c>
      <c r="P622" s="0" t="n">
        <f aca="false">P621+U622-S622</f>
        <v>1123.10454721634</v>
      </c>
      <c r="Q622" s="0" t="n">
        <f aca="false">Q621+S622-T622</f>
        <v>1622.22477761864</v>
      </c>
      <c r="R622" s="0" t="n">
        <f aca="false">R621+V622-U622</f>
        <v>1602.56107166711</v>
      </c>
      <c r="S622" s="0" t="n">
        <f aca="true">IF((W622&gt;(ROW($M$371)-1)),INDIRECT("U"&amp;W622),0)</f>
        <v>159.658207890906</v>
      </c>
      <c r="T622" s="0" t="n">
        <f aca="true">IF((X622&gt;(ROW($M$371)-1)),INDIRECT("S"&amp;W622),0)</f>
        <v>161.237679640638</v>
      </c>
      <c r="U622" s="0" t="n">
        <f aca="true">IF((Y622&gt;(ROW($M$371)-1)),INDIRECT("V"&amp;Y622),0)</f>
        <v>161.003037432839</v>
      </c>
      <c r="V622" s="0" t="n">
        <f aca="false">O621*(1-(1-(Sheet1!$P$27/100))^((Sheet1!$N$27)*(Sheet2!P621/Sheet2!N621)))</f>
        <v>160.263240373265</v>
      </c>
      <c r="W622" s="0" t="n">
        <f aca="false">ROW()-Sheet1!$Q$27</f>
        <v>615</v>
      </c>
      <c r="X622" s="0" t="n">
        <f aca="false">ROW()-Sheet1!$R$27</f>
        <v>602</v>
      </c>
      <c r="Y622" s="0" t="n">
        <f aca="false">ROW()-Sheet1!$S$27</f>
        <v>612</v>
      </c>
    </row>
    <row r="623" customFormat="false" ht="16" hidden="false" customHeight="false" outlineLevel="0" collapsed="false">
      <c r="A623" s="0" t="n">
        <v>253</v>
      </c>
      <c r="B623" s="0" t="n">
        <v>10000</v>
      </c>
      <c r="C623" s="0" t="n">
        <f aca="false">B623-D623-E623-F623</f>
        <v>0.239112822208311</v>
      </c>
      <c r="D623" s="0" t="n">
        <f aca="false">D622+G623-H623</f>
        <v>1.47968733756046E-012</v>
      </c>
      <c r="E623" s="0" t="n">
        <f aca="false">E622+H623</f>
        <v>9999.76088717779</v>
      </c>
      <c r="F623" s="0" t="n">
        <f aca="false">F622+I623-G623</f>
        <v>1.47968733756046E-012</v>
      </c>
      <c r="G623" s="0" t="n">
        <f aca="true">IF((K623&gt;(ROW($A$371)-1)),INDIRECT("I"&amp;K623),0)</f>
        <v>0</v>
      </c>
      <c r="H623" s="0" t="n">
        <f aca="true">IF((J623&gt;(ROW($A$371)-1)),INDIRECT("G"&amp;J623),0)</f>
        <v>0</v>
      </c>
      <c r="I623" s="0" t="n">
        <f aca="false">C622*(1-(1-(Sheet1!$P$3/100))^((Sheet1!$N$3)*(Sheet2!D622/Sheet2!B622)))</f>
        <v>0</v>
      </c>
      <c r="J623" s="0" t="n">
        <f aca="false">ROW()-Sheet1!$Q$3</f>
        <v>613</v>
      </c>
      <c r="K623" s="0" t="n">
        <f aca="false">ROW()-Sheet1!$R$3</f>
        <v>613</v>
      </c>
      <c r="M623" s="0" t="n">
        <v>253</v>
      </c>
      <c r="N623" s="0" t="n">
        <v>10000</v>
      </c>
      <c r="O623" s="0" t="n">
        <f aca="false">N623-P623-Q623-R623</f>
        <v>5652.78041528465</v>
      </c>
      <c r="P623" s="0" t="n">
        <f aca="false">P622+U623-S623</f>
        <v>1124.30834382897</v>
      </c>
      <c r="Q623" s="0" t="n">
        <f aca="false">Q622+S623-T623</f>
        <v>1620.80711652997</v>
      </c>
      <c r="R623" s="0" t="n">
        <f aca="false">R622+V623-U623</f>
        <v>1602.10412435642</v>
      </c>
      <c r="S623" s="0" t="n">
        <f aca="true">IF((W623&gt;(ROW($M$371)-1)),INDIRECT("U"&amp;W623),0)</f>
        <v>159.733437246638</v>
      </c>
      <c r="T623" s="0" t="n">
        <f aca="true">IF((X623&gt;(ROW($M$371)-1)),INDIRECT("S"&amp;W623),0)</f>
        <v>161.151098335316</v>
      </c>
      <c r="U623" s="0" t="n">
        <f aca="true">IF((Y623&gt;(ROW($M$371)-1)),INDIRECT("V"&amp;Y623),0)</f>
        <v>160.937233859265</v>
      </c>
      <c r="V623" s="0" t="n">
        <f aca="false">O622*(1-(1-(Sheet1!$P$27/100))^((Sheet1!$N$27)*(Sheet2!P622/Sheet2!N622)))</f>
        <v>160.480286548575</v>
      </c>
      <c r="W623" s="0" t="n">
        <f aca="false">ROW()-Sheet1!$Q$27</f>
        <v>616</v>
      </c>
      <c r="X623" s="0" t="n">
        <f aca="false">ROW()-Sheet1!$R$27</f>
        <v>603</v>
      </c>
      <c r="Y623" s="0" t="n">
        <f aca="false">ROW()-Sheet1!$S$27</f>
        <v>613</v>
      </c>
    </row>
    <row r="624" customFormat="false" ht="16" hidden="false" customHeight="false" outlineLevel="0" collapsed="false">
      <c r="A624" s="0" t="n">
        <v>254</v>
      </c>
      <c r="B624" s="0" t="n">
        <v>10000</v>
      </c>
      <c r="C624" s="0" t="n">
        <f aca="false">B624-D624-E624-F624</f>
        <v>0.239112822208311</v>
      </c>
      <c r="D624" s="0" t="n">
        <f aca="false">D623+G624-H624</f>
        <v>1.47968733756046E-012</v>
      </c>
      <c r="E624" s="0" t="n">
        <f aca="false">E623+H624</f>
        <v>9999.76088717779</v>
      </c>
      <c r="F624" s="0" t="n">
        <f aca="false">F623+I624-G624</f>
        <v>1.47968733756046E-012</v>
      </c>
      <c r="G624" s="0" t="n">
        <f aca="true">IF((K624&gt;(ROW($A$371)-1)),INDIRECT("I"&amp;K624),0)</f>
        <v>0</v>
      </c>
      <c r="H624" s="0" t="n">
        <f aca="true">IF((J624&gt;(ROW($A$371)-1)),INDIRECT("G"&amp;J624),0)</f>
        <v>0</v>
      </c>
      <c r="I624" s="0" t="n">
        <f aca="false">C623*(1-(1-(Sheet1!$P$3/100))^((Sheet1!$N$3)*(Sheet2!D623/Sheet2!B623)))</f>
        <v>0</v>
      </c>
      <c r="J624" s="0" t="n">
        <f aca="false">ROW()-Sheet1!$Q$3</f>
        <v>614</v>
      </c>
      <c r="K624" s="0" t="n">
        <f aca="false">ROW()-Sheet1!$R$3</f>
        <v>614</v>
      </c>
      <c r="M624" s="0" t="n">
        <v>254</v>
      </c>
      <c r="N624" s="0" t="n">
        <v>10000</v>
      </c>
      <c r="O624" s="0" t="n">
        <f aca="false">N624-P624-Q624-R624</f>
        <v>5653.03057517875</v>
      </c>
      <c r="P624" s="0" t="n">
        <f aca="false">P623+U624-S624</f>
        <v>1125.14295047634</v>
      </c>
      <c r="Q624" s="0" t="n">
        <f aca="false">Q623+S624-T624</f>
        <v>1619.82011635085</v>
      </c>
      <c r="R624" s="0" t="n">
        <f aca="false">R623+V624-U624</f>
        <v>1602.00635799406</v>
      </c>
      <c r="S624" s="0" t="n">
        <f aca="true">IF((W624&gt;(ROW($M$371)-1)),INDIRECT("U"&amp;W624),0)</f>
        <v>159.932055097615</v>
      </c>
      <c r="T624" s="0" t="n">
        <f aca="true">IF((X624&gt;(ROW($M$371)-1)),INDIRECT("S"&amp;W624),0)</f>
        <v>160.919055276732</v>
      </c>
      <c r="U624" s="0" t="n">
        <f aca="true">IF((Y624&gt;(ROW($M$371)-1)),INDIRECT("V"&amp;Y624),0)</f>
        <v>160.766661744979</v>
      </c>
      <c r="V624" s="0" t="n">
        <f aca="false">O623*(1-(1-(Sheet1!$P$27/100))^((Sheet1!$N$27)*(Sheet2!P623/Sheet2!N623)))</f>
        <v>160.668895382624</v>
      </c>
      <c r="W624" s="0" t="n">
        <f aca="false">ROW()-Sheet1!$Q$27</f>
        <v>617</v>
      </c>
      <c r="X624" s="0" t="n">
        <f aca="false">ROW()-Sheet1!$R$27</f>
        <v>604</v>
      </c>
      <c r="Y624" s="0" t="n">
        <f aca="false">ROW()-Sheet1!$S$27</f>
        <v>614</v>
      </c>
    </row>
    <row r="625" customFormat="false" ht="16" hidden="false" customHeight="false" outlineLevel="0" collapsed="false">
      <c r="A625" s="0" t="n">
        <v>255</v>
      </c>
      <c r="B625" s="0" t="n">
        <v>10000</v>
      </c>
      <c r="C625" s="0" t="n">
        <f aca="false">B625-D625-E625-F625</f>
        <v>0.239112822208311</v>
      </c>
      <c r="D625" s="0" t="n">
        <f aca="false">D624+G625-H625</f>
        <v>1.47968733756046E-012</v>
      </c>
      <c r="E625" s="0" t="n">
        <f aca="false">E624+H625</f>
        <v>9999.76088717779</v>
      </c>
      <c r="F625" s="0" t="n">
        <f aca="false">F624+I625-G625</f>
        <v>1.47968733756046E-012</v>
      </c>
      <c r="G625" s="0" t="n">
        <f aca="true">IF((K625&gt;(ROW($A$371)-1)),INDIRECT("I"&amp;K625),0)</f>
        <v>0</v>
      </c>
      <c r="H625" s="0" t="n">
        <f aca="true">IF((J625&gt;(ROW($A$371)-1)),INDIRECT("G"&amp;J625),0)</f>
        <v>0</v>
      </c>
      <c r="I625" s="0" t="n">
        <f aca="false">C624*(1-(1-(Sheet1!$P$3/100))^((Sheet1!$N$3)*(Sheet2!D624/Sheet2!B624)))</f>
        <v>0</v>
      </c>
      <c r="J625" s="0" t="n">
        <f aca="false">ROW()-Sheet1!$Q$3</f>
        <v>615</v>
      </c>
      <c r="K625" s="0" t="n">
        <f aca="false">ROW()-Sheet1!$R$3</f>
        <v>615</v>
      </c>
      <c r="M625" s="0" t="n">
        <v>255</v>
      </c>
      <c r="N625" s="0" t="n">
        <v>10000</v>
      </c>
      <c r="O625" s="0" t="n">
        <f aca="false">N625-P625-Q625-R625</f>
        <v>5652.83039356489</v>
      </c>
      <c r="P625" s="0" t="n">
        <f aca="false">P624+U625-S625</f>
        <v>1125.46234353834</v>
      </c>
      <c r="Q625" s="0" t="n">
        <f aca="false">Q624+S625-T625</f>
        <v>1619.43664244022</v>
      </c>
      <c r="R625" s="0" t="n">
        <f aca="false">R624+V625-U625</f>
        <v>1602.27062045655</v>
      </c>
      <c r="S625" s="0" t="n">
        <f aca="true">IF((W625&gt;(ROW($M$371)-1)),INDIRECT("U"&amp;W625),0)</f>
        <v>160.209911983838</v>
      </c>
      <c r="T625" s="0" t="n">
        <f aca="true">IF((X625&gt;(ROW($M$371)-1)),INDIRECT("S"&amp;W625),0)</f>
        <v>160.593385894465</v>
      </c>
      <c r="U625" s="0" t="n">
        <f aca="true">IF((Y625&gt;(ROW($M$371)-1)),INDIRECT("V"&amp;Y625),0)</f>
        <v>160.529305045845</v>
      </c>
      <c r="V625" s="0" t="n">
        <f aca="false">O624*(1-(1-(Sheet1!$P$27/100))^((Sheet1!$N$27)*(Sheet2!P624/Sheet2!N624)))</f>
        <v>160.793567508329</v>
      </c>
      <c r="W625" s="0" t="n">
        <f aca="false">ROW()-Sheet1!$Q$27</f>
        <v>618</v>
      </c>
      <c r="X625" s="0" t="n">
        <f aca="false">ROW()-Sheet1!$R$27</f>
        <v>605</v>
      </c>
      <c r="Y625" s="0" t="n">
        <f aca="false">ROW()-Sheet1!$S$27</f>
        <v>615</v>
      </c>
    </row>
    <row r="626" customFormat="false" ht="16" hidden="false" customHeight="false" outlineLevel="0" collapsed="false">
      <c r="A626" s="0" t="n">
        <v>256</v>
      </c>
      <c r="B626" s="0" t="n">
        <v>10000</v>
      </c>
      <c r="C626" s="0" t="n">
        <f aca="false">B626-D626-E626-F626</f>
        <v>0.239112822208311</v>
      </c>
      <c r="D626" s="0" t="n">
        <f aca="false">D625+G626-H626</f>
        <v>1.47968733756046E-012</v>
      </c>
      <c r="E626" s="0" t="n">
        <f aca="false">E625+H626</f>
        <v>9999.76088717779</v>
      </c>
      <c r="F626" s="0" t="n">
        <f aca="false">F625+I626-G626</f>
        <v>1.47968733756046E-012</v>
      </c>
      <c r="G626" s="0" t="n">
        <f aca="true">IF((K626&gt;(ROW($A$371)-1)),INDIRECT("I"&amp;K626),0)</f>
        <v>0</v>
      </c>
      <c r="H626" s="0" t="n">
        <f aca="true">IF((J626&gt;(ROW($A$371)-1)),INDIRECT("G"&amp;J626),0)</f>
        <v>0</v>
      </c>
      <c r="I626" s="0" t="n">
        <f aca="false">C625*(1-(1-(Sheet1!$P$3/100))^((Sheet1!$N$3)*(Sheet2!D625/Sheet2!B625)))</f>
        <v>0</v>
      </c>
      <c r="J626" s="0" t="n">
        <f aca="false">ROW()-Sheet1!$Q$3</f>
        <v>616</v>
      </c>
      <c r="K626" s="0" t="n">
        <f aca="false">ROW()-Sheet1!$R$3</f>
        <v>616</v>
      </c>
      <c r="M626" s="0" t="n">
        <v>256</v>
      </c>
      <c r="N626" s="0" t="n">
        <v>10000</v>
      </c>
      <c r="O626" s="0" t="n">
        <f aca="false">N626-P626-Q626-R626</f>
        <v>5652.23930452053</v>
      </c>
      <c r="P626" s="0" t="n">
        <f aca="false">P625+U626-S626</f>
        <v>1125.2274000378</v>
      </c>
      <c r="Q626" s="0" t="n">
        <f aca="false">Q625+S626-T626</f>
        <v>1619.7042308108</v>
      </c>
      <c r="R626" s="0" t="n">
        <f aca="false">R625+V626-U626</f>
        <v>1602.82906463087</v>
      </c>
      <c r="S626" s="0" t="n">
        <f aca="true">IF((W626&gt;(ROW($M$371)-1)),INDIRECT("U"&amp;W626),0)</f>
        <v>160.509360032053</v>
      </c>
      <c r="T626" s="0" t="n">
        <f aca="true">IF((X626&gt;(ROW($M$371)-1)),INDIRECT("S"&amp;W626),0)</f>
        <v>160.241771661477</v>
      </c>
      <c r="U626" s="0" t="n">
        <f aca="true">IF((Y626&gt;(ROW($M$371)-1)),INDIRECT("V"&amp;Y626),0)</f>
        <v>160.27441653151</v>
      </c>
      <c r="V626" s="0" t="n">
        <f aca="false">O625*(1-(1-(Sheet1!$P$27/100))^((Sheet1!$N$27)*(Sheet2!P625/Sheet2!N625)))</f>
        <v>160.832860705838</v>
      </c>
      <c r="W626" s="0" t="n">
        <f aca="false">ROW()-Sheet1!$Q$27</f>
        <v>619</v>
      </c>
      <c r="X626" s="0" t="n">
        <f aca="false">ROW()-Sheet1!$R$27</f>
        <v>606</v>
      </c>
      <c r="Y626" s="0" t="n">
        <f aca="false">ROW()-Sheet1!$S$27</f>
        <v>616</v>
      </c>
    </row>
    <row r="627" customFormat="false" ht="16" hidden="false" customHeight="false" outlineLevel="0" collapsed="false">
      <c r="A627" s="0" t="n">
        <v>257</v>
      </c>
      <c r="B627" s="0" t="n">
        <v>10000</v>
      </c>
      <c r="C627" s="0" t="n">
        <f aca="false">B627-D627-E627-F627</f>
        <v>0.239112822208311</v>
      </c>
      <c r="D627" s="0" t="n">
        <f aca="false">D626+G627-H627</f>
        <v>1.47968733756046E-012</v>
      </c>
      <c r="E627" s="0" t="n">
        <f aca="false">E626+H627</f>
        <v>9999.76088717779</v>
      </c>
      <c r="F627" s="0" t="n">
        <f aca="false">F626+I627-G627</f>
        <v>1.47968733756046E-012</v>
      </c>
      <c r="G627" s="0" t="n">
        <f aca="true">IF((K627&gt;(ROW($A$371)-1)),INDIRECT("I"&amp;K627),0)</f>
        <v>0</v>
      </c>
      <c r="H627" s="0" t="n">
        <f aca="true">IF((J627&gt;(ROW($A$371)-1)),INDIRECT("G"&amp;J627),0)</f>
        <v>0</v>
      </c>
      <c r="I627" s="0" t="n">
        <f aca="false">C626*(1-(1-(Sheet1!$P$3/100))^((Sheet1!$N$3)*(Sheet2!D626/Sheet2!B626)))</f>
        <v>0</v>
      </c>
      <c r="J627" s="0" t="n">
        <f aca="false">ROW()-Sheet1!$Q$3</f>
        <v>617</v>
      </c>
      <c r="K627" s="0" t="n">
        <f aca="false">ROW()-Sheet1!$R$3</f>
        <v>617</v>
      </c>
      <c r="M627" s="0" t="n">
        <v>257</v>
      </c>
      <c r="N627" s="0" t="n">
        <v>10000</v>
      </c>
      <c r="O627" s="0" t="n">
        <f aca="false">N627-P627-Q627-R627</f>
        <v>5651.39016635416</v>
      </c>
      <c r="P627" s="0" t="n">
        <f aca="false">P626+U627-S627</f>
        <v>1124.50873692746</v>
      </c>
      <c r="Q627" s="0" t="n">
        <f aca="false">Q626+S627-T627</f>
        <v>1620.5414815125</v>
      </c>
      <c r="R627" s="0" t="n">
        <f aca="false">R626+V627-U627</f>
        <v>1603.55961520588</v>
      </c>
      <c r="S627" s="0" t="n">
        <f aca="true">IF((W627&gt;(ROW($M$371)-1)),INDIRECT("U"&amp;W627),0)</f>
        <v>160.771066987039</v>
      </c>
      <c r="T627" s="0" t="n">
        <f aca="true">IF((X627&gt;(ROW($M$371)-1)),INDIRECT("S"&amp;W627),0)</f>
        <v>159.933816285337</v>
      </c>
      <c r="U627" s="0" t="n">
        <f aca="true">IF((Y627&gt;(ROW($M$371)-1)),INDIRECT("V"&amp;Y627),0)</f>
        <v>160.052403876699</v>
      </c>
      <c r="V627" s="0" t="n">
        <f aca="false">O626*(1-(1-(Sheet1!$P$27/100))^((Sheet1!$N$27)*(Sheet2!P626/Sheet2!N626)))</f>
        <v>160.782954451706</v>
      </c>
      <c r="W627" s="0" t="n">
        <f aca="false">ROW()-Sheet1!$Q$27</f>
        <v>620</v>
      </c>
      <c r="X627" s="0" t="n">
        <f aca="false">ROW()-Sheet1!$R$27</f>
        <v>607</v>
      </c>
      <c r="Y627" s="0" t="n">
        <f aca="false">ROW()-Sheet1!$S$27</f>
        <v>617</v>
      </c>
    </row>
    <row r="628" customFormat="false" ht="16" hidden="false" customHeight="false" outlineLevel="0" collapsed="false">
      <c r="A628" s="0" t="n">
        <v>258</v>
      </c>
      <c r="B628" s="0" t="n">
        <v>10000</v>
      </c>
      <c r="C628" s="0" t="n">
        <f aca="false">B628-D628-E628-F628</f>
        <v>0.239112822208311</v>
      </c>
      <c r="D628" s="0" t="n">
        <f aca="false">D627+G628-H628</f>
        <v>1.47968733756046E-012</v>
      </c>
      <c r="E628" s="0" t="n">
        <f aca="false">E627+H628</f>
        <v>9999.76088717779</v>
      </c>
      <c r="F628" s="0" t="n">
        <f aca="false">F627+I628-G628</f>
        <v>1.47968733756046E-012</v>
      </c>
      <c r="G628" s="0" t="n">
        <f aca="true">IF((K628&gt;(ROW($A$371)-1)),INDIRECT("I"&amp;K628),0)</f>
        <v>0</v>
      </c>
      <c r="H628" s="0" t="n">
        <f aca="true">IF((J628&gt;(ROW($A$371)-1)),INDIRECT("G"&amp;J628),0)</f>
        <v>0</v>
      </c>
      <c r="I628" s="0" t="n">
        <f aca="false">C627*(1-(1-(Sheet1!$P$3/100))^((Sheet1!$N$3)*(Sheet2!D627/Sheet2!B627)))</f>
        <v>0</v>
      </c>
      <c r="J628" s="0" t="n">
        <f aca="false">ROW()-Sheet1!$Q$3</f>
        <v>618</v>
      </c>
      <c r="K628" s="0" t="n">
        <f aca="false">ROW()-Sheet1!$R$3</f>
        <v>618</v>
      </c>
      <c r="M628" s="0" t="n">
        <v>258</v>
      </c>
      <c r="N628" s="0" t="n">
        <v>10000</v>
      </c>
      <c r="O628" s="0" t="n">
        <f aca="false">N628-P628-Q628-R628</f>
        <v>5650.46000906664</v>
      </c>
      <c r="P628" s="0" t="n">
        <f aca="false">P627+U628-S628</f>
        <v>1123.46803987853</v>
      </c>
      <c r="Q628" s="0" t="n">
        <f aca="false">Q627+S628-T628</f>
        <v>1621.75971767441</v>
      </c>
      <c r="R628" s="0" t="n">
        <f aca="false">R627+V628-U628</f>
        <v>1604.31223338042</v>
      </c>
      <c r="S628" s="0" t="n">
        <f aca="true">IF((W628&gt;(ROW($M$371)-1)),INDIRECT("U"&amp;W628),0)</f>
        <v>160.945678436323</v>
      </c>
      <c r="T628" s="0" t="n">
        <f aca="true">IF((X628&gt;(ROW($M$371)-1)),INDIRECT("S"&amp;W628),0)</f>
        <v>159.727442274412</v>
      </c>
      <c r="U628" s="0" t="n">
        <f aca="true">IF((Y628&gt;(ROW($M$371)-1)),INDIRECT("V"&amp;Y628),0)</f>
        <v>159.904981387392</v>
      </c>
      <c r="V628" s="0" t="n">
        <f aca="false">O627*(1-(1-(Sheet1!$P$27/100))^((Sheet1!$N$27)*(Sheet2!P627/Sheet2!N627)))</f>
        <v>160.657599561928</v>
      </c>
      <c r="W628" s="0" t="n">
        <f aca="false">ROW()-Sheet1!$Q$27</f>
        <v>621</v>
      </c>
      <c r="X628" s="0" t="n">
        <f aca="false">ROW()-Sheet1!$R$27</f>
        <v>608</v>
      </c>
      <c r="Y628" s="0" t="n">
        <f aca="false">ROW()-Sheet1!$S$27</f>
        <v>618</v>
      </c>
    </row>
    <row r="629" customFormat="false" ht="16" hidden="false" customHeight="false" outlineLevel="0" collapsed="false">
      <c r="A629" s="0" t="n">
        <v>259</v>
      </c>
      <c r="B629" s="0" t="n">
        <v>10000</v>
      </c>
      <c r="C629" s="0" t="n">
        <f aca="false">B629-D629-E629-F629</f>
        <v>0.239112822208311</v>
      </c>
      <c r="D629" s="0" t="n">
        <f aca="false">D628+G629-H629</f>
        <v>1.47968733756046E-012</v>
      </c>
      <c r="E629" s="0" t="n">
        <f aca="false">E628+H629</f>
        <v>9999.76088717779</v>
      </c>
      <c r="F629" s="0" t="n">
        <f aca="false">F628+I629-G629</f>
        <v>1.47968733756046E-012</v>
      </c>
      <c r="G629" s="0" t="n">
        <f aca="true">IF((K629&gt;(ROW($A$371)-1)),INDIRECT("I"&amp;K629),0)</f>
        <v>0</v>
      </c>
      <c r="H629" s="0" t="n">
        <f aca="true">IF((J629&gt;(ROW($A$371)-1)),INDIRECT("G"&amp;J629),0)</f>
        <v>0</v>
      </c>
      <c r="I629" s="0" t="n">
        <f aca="false">C628*(1-(1-(Sheet1!$P$3/100))^((Sheet1!$N$3)*(Sheet2!D628/Sheet2!B628)))</f>
        <v>0</v>
      </c>
      <c r="J629" s="0" t="n">
        <f aca="false">ROW()-Sheet1!$Q$3</f>
        <v>619</v>
      </c>
      <c r="K629" s="0" t="n">
        <f aca="false">ROW()-Sheet1!$R$3</f>
        <v>619</v>
      </c>
      <c r="M629" s="0" t="n">
        <v>259</v>
      </c>
      <c r="N629" s="0" t="n">
        <v>10000</v>
      </c>
      <c r="O629" s="0" t="n">
        <f aca="false">N629-P629-Q629-R629</f>
        <v>5649.63358751602</v>
      </c>
      <c r="P629" s="0" t="n">
        <f aca="false">P628+U629-S629</f>
        <v>1122.3224770014</v>
      </c>
      <c r="Q629" s="0" t="n">
        <f aca="false">Q628+S629-T629</f>
        <v>1623.10454721634</v>
      </c>
      <c r="R629" s="0" t="n">
        <f aca="false">R628+V629-U629</f>
        <v>1604.93938826623</v>
      </c>
      <c r="S629" s="0" t="n">
        <f aca="true">IF((W629&gt;(ROW($M$371)-1)),INDIRECT("U"&amp;W629),0)</f>
        <v>161.003037432839</v>
      </c>
      <c r="T629" s="0" t="n">
        <f aca="true">IF((X629&gt;(ROW($M$371)-1)),INDIRECT("S"&amp;W629),0)</f>
        <v>159.658207890906</v>
      </c>
      <c r="U629" s="0" t="n">
        <f aca="true">IF((Y629&gt;(ROW($M$371)-1)),INDIRECT("V"&amp;Y629),0)</f>
        <v>159.85747455571</v>
      </c>
      <c r="V629" s="0" t="n">
        <f aca="false">O628*(1-(1-(Sheet1!$P$27/100))^((Sheet1!$N$27)*(Sheet2!P628/Sheet2!N628)))</f>
        <v>160.484629441528</v>
      </c>
      <c r="W629" s="0" t="n">
        <f aca="false">ROW()-Sheet1!$Q$27</f>
        <v>622</v>
      </c>
      <c r="X629" s="0" t="n">
        <f aca="false">ROW()-Sheet1!$R$27</f>
        <v>609</v>
      </c>
      <c r="Y629" s="0" t="n">
        <f aca="false">ROW()-Sheet1!$S$27</f>
        <v>619</v>
      </c>
    </row>
    <row r="630" customFormat="false" ht="16" hidden="false" customHeight="false" outlineLevel="0" collapsed="false">
      <c r="A630" s="0" t="n">
        <v>260</v>
      </c>
      <c r="B630" s="0" t="n">
        <v>10000</v>
      </c>
      <c r="C630" s="0" t="n">
        <f aca="false">B630-D630-E630-F630</f>
        <v>0.239112822208311</v>
      </c>
      <c r="D630" s="0" t="n">
        <f aca="false">D629+G630-H630</f>
        <v>1.47968733756046E-012</v>
      </c>
      <c r="E630" s="0" t="n">
        <f aca="false">E629+H630</f>
        <v>9999.76088717779</v>
      </c>
      <c r="F630" s="0" t="n">
        <f aca="false">F629+I630-G630</f>
        <v>1.47968733756046E-012</v>
      </c>
      <c r="G630" s="0" t="n">
        <f aca="true">IF((K630&gt;(ROW($A$371)-1)),INDIRECT("I"&amp;K630),0)</f>
        <v>0</v>
      </c>
      <c r="H630" s="0" t="n">
        <f aca="true">IF((J630&gt;(ROW($A$371)-1)),INDIRECT("G"&amp;J630),0)</f>
        <v>0</v>
      </c>
      <c r="I630" s="0" t="n">
        <f aca="false">C629*(1-(1-(Sheet1!$P$3/100))^((Sheet1!$N$3)*(Sheet2!D629/Sheet2!B629)))</f>
        <v>0</v>
      </c>
      <c r="J630" s="0" t="n">
        <f aca="false">ROW()-Sheet1!$Q$3</f>
        <v>620</v>
      </c>
      <c r="K630" s="0" t="n">
        <f aca="false">ROW()-Sheet1!$R$3</f>
        <v>620</v>
      </c>
      <c r="M630" s="0" t="n">
        <v>260</v>
      </c>
      <c r="N630" s="0" t="n">
        <v>10000</v>
      </c>
      <c r="O630" s="0" t="n">
        <f aca="false">N630-P630-Q630-R630</f>
        <v>5649.06714079961</v>
      </c>
      <c r="P630" s="0" t="n">
        <f aca="false">P629+U630-S630</f>
        <v>1121.29989285682</v>
      </c>
      <c r="Q630" s="0" t="n">
        <f aca="false">Q629+S630-T630</f>
        <v>1624.30834382897</v>
      </c>
      <c r="R630" s="0" t="n">
        <f aca="false">R629+V630-U630</f>
        <v>1605.32462251459</v>
      </c>
      <c r="S630" s="0" t="n">
        <f aca="true">IF((W630&gt;(ROW($M$371)-1)),INDIRECT("U"&amp;W630),0)</f>
        <v>160.937233859265</v>
      </c>
      <c r="T630" s="0" t="n">
        <f aca="true">IF((X630&gt;(ROW($M$371)-1)),INDIRECT("S"&amp;W630),0)</f>
        <v>159.733437246638</v>
      </c>
      <c r="U630" s="0" t="n">
        <f aca="true">IF((Y630&gt;(ROW($M$371)-1)),INDIRECT("V"&amp;Y630),0)</f>
        <v>159.914649714689</v>
      </c>
      <c r="V630" s="0" t="n">
        <f aca="false">O629*(1-(1-(Sheet1!$P$27/100))^((Sheet1!$N$27)*(Sheet2!P629/Sheet2!N629)))</f>
        <v>160.299883963045</v>
      </c>
      <c r="W630" s="0" t="n">
        <f aca="false">ROW()-Sheet1!$Q$27</f>
        <v>623</v>
      </c>
      <c r="X630" s="0" t="n">
        <f aca="false">ROW()-Sheet1!$R$27</f>
        <v>610</v>
      </c>
      <c r="Y630" s="0" t="n">
        <f aca="false">ROW()-Sheet1!$S$27</f>
        <v>620</v>
      </c>
    </row>
    <row r="631" customFormat="false" ht="16" hidden="false" customHeight="false" outlineLevel="0" collapsed="false">
      <c r="A631" s="0" t="n">
        <v>261</v>
      </c>
      <c r="B631" s="0" t="n">
        <v>10000</v>
      </c>
      <c r="C631" s="0" t="n">
        <f aca="false">B631-D631-E631-F631</f>
        <v>0.239112822208311</v>
      </c>
      <c r="D631" s="0" t="n">
        <f aca="false">D630+G631-H631</f>
        <v>1.47968733756046E-012</v>
      </c>
      <c r="E631" s="0" t="n">
        <f aca="false">E630+H631</f>
        <v>9999.76088717779</v>
      </c>
      <c r="F631" s="0" t="n">
        <f aca="false">F630+I631-G631</f>
        <v>1.47968733756046E-012</v>
      </c>
      <c r="G631" s="0" t="n">
        <f aca="true">IF((K631&gt;(ROW($A$371)-1)),INDIRECT("I"&amp;K631),0)</f>
        <v>0</v>
      </c>
      <c r="H631" s="0" t="n">
        <f aca="true">IF((J631&gt;(ROW($A$371)-1)),INDIRECT("G"&amp;J631),0)</f>
        <v>0</v>
      </c>
      <c r="I631" s="0" t="n">
        <f aca="false">C630*(1-(1-(Sheet1!$P$3/100))^((Sheet1!$N$3)*(Sheet2!D630/Sheet2!B630)))</f>
        <v>0</v>
      </c>
      <c r="J631" s="0" t="n">
        <f aca="false">ROW()-Sheet1!$Q$3</f>
        <v>621</v>
      </c>
      <c r="K631" s="0" t="n">
        <f aca="false">ROW()-Sheet1!$R$3</f>
        <v>621</v>
      </c>
      <c r="M631" s="0" t="n">
        <v>261</v>
      </c>
      <c r="N631" s="0" t="n">
        <v>10000</v>
      </c>
      <c r="O631" s="0" t="n">
        <f aca="false">N631-P631-Q631-R631</f>
        <v>5648.85933393274</v>
      </c>
      <c r="P631" s="0" t="n">
        <f aca="false">P630+U631-S631</f>
        <v>1120.5939356896</v>
      </c>
      <c r="Q631" s="0" t="n">
        <f aca="false">Q630+S631-T631</f>
        <v>1625.14295047633</v>
      </c>
      <c r="R631" s="0" t="n">
        <f aca="false">R630+V631-U631</f>
        <v>1605.40377990133</v>
      </c>
      <c r="S631" s="0" t="n">
        <f aca="true">IF((W631&gt;(ROW($M$371)-1)),INDIRECT("U"&amp;W631),0)</f>
        <v>160.766661744979</v>
      </c>
      <c r="T631" s="0" t="n">
        <f aca="true">IF((X631&gt;(ROW($M$371)-1)),INDIRECT("S"&amp;W631),0)</f>
        <v>159.932055097615</v>
      </c>
      <c r="U631" s="0" t="n">
        <f aca="true">IF((Y631&gt;(ROW($M$371)-1)),INDIRECT("V"&amp;Y631),0)</f>
        <v>160.060704577754</v>
      </c>
      <c r="V631" s="0" t="n">
        <f aca="false">O630*(1-(1-(Sheet1!$P$27/100))^((Sheet1!$N$27)*(Sheet2!P630/Sheet2!N630)))</f>
        <v>160.139861964489</v>
      </c>
      <c r="W631" s="0" t="n">
        <f aca="false">ROW()-Sheet1!$Q$27</f>
        <v>624</v>
      </c>
      <c r="X631" s="0" t="n">
        <f aca="false">ROW()-Sheet1!$R$27</f>
        <v>611</v>
      </c>
      <c r="Y631" s="0" t="n">
        <f aca="false">ROW()-Sheet1!$S$27</f>
        <v>621</v>
      </c>
    </row>
    <row r="632" customFormat="false" ht="16" hidden="false" customHeight="false" outlineLevel="0" collapsed="false">
      <c r="A632" s="0" t="n">
        <v>262</v>
      </c>
      <c r="B632" s="0" t="n">
        <v>10000</v>
      </c>
      <c r="C632" s="0" t="n">
        <f aca="false">B632-D632-E632-F632</f>
        <v>0.239112822208311</v>
      </c>
      <c r="D632" s="0" t="n">
        <f aca="false">D631+G632-H632</f>
        <v>1.47968733756046E-012</v>
      </c>
      <c r="E632" s="0" t="n">
        <f aca="false">E631+H632</f>
        <v>9999.76088717779</v>
      </c>
      <c r="F632" s="0" t="n">
        <f aca="false">F631+I632-G632</f>
        <v>1.47968733756046E-012</v>
      </c>
      <c r="G632" s="0" t="n">
        <f aca="true">IF((K632&gt;(ROW($A$371)-1)),INDIRECT("I"&amp;K632),0)</f>
        <v>0</v>
      </c>
      <c r="H632" s="0" t="n">
        <f aca="true">IF((J632&gt;(ROW($A$371)-1)),INDIRECT("G"&amp;J632),0)</f>
        <v>0</v>
      </c>
      <c r="I632" s="0" t="n">
        <f aca="false">C631*(1-(1-(Sheet1!$P$3/100))^((Sheet1!$N$3)*(Sheet2!D631/Sheet2!B631)))</f>
        <v>0</v>
      </c>
      <c r="J632" s="0" t="n">
        <f aca="false">ROW()-Sheet1!$Q$3</f>
        <v>622</v>
      </c>
      <c r="K632" s="0" t="n">
        <f aca="false">ROW()-Sheet1!$R$3</f>
        <v>622</v>
      </c>
      <c r="M632" s="0" t="n">
        <v>262</v>
      </c>
      <c r="N632" s="0" t="n">
        <v>10000</v>
      </c>
      <c r="O632" s="0" t="n">
        <f aca="false">N632-P632-Q632-R632</f>
        <v>5649.03465152171</v>
      </c>
      <c r="P632" s="0" t="n">
        <f aca="false">P631+U632-S632</f>
        <v>1120.32787101702</v>
      </c>
      <c r="Q632" s="0" t="n">
        <f aca="false">Q631+S632-T632</f>
        <v>1625.46234353834</v>
      </c>
      <c r="R632" s="0" t="n">
        <f aca="false">R631+V632-U632</f>
        <v>1605.17513392293</v>
      </c>
      <c r="S632" s="0" t="n">
        <f aca="true">IF((W632&gt;(ROW($M$371)-1)),INDIRECT("U"&amp;W632),0)</f>
        <v>160.529305045845</v>
      </c>
      <c r="T632" s="0" t="n">
        <f aca="true">IF((X632&gt;(ROW($M$371)-1)),INDIRECT("S"&amp;W632),0)</f>
        <v>160.209911983838</v>
      </c>
      <c r="U632" s="0" t="n">
        <f aca="true">IF((Y632&gt;(ROW($M$371)-1)),INDIRECT("V"&amp;Y632),0)</f>
        <v>160.263240373265</v>
      </c>
      <c r="V632" s="0" t="n">
        <f aca="false">O631*(1-(1-(Sheet1!$P$27/100))^((Sheet1!$N$27)*(Sheet2!P631/Sheet2!N631)))</f>
        <v>160.034594394871</v>
      </c>
      <c r="W632" s="0" t="n">
        <f aca="false">ROW()-Sheet1!$Q$27</f>
        <v>625</v>
      </c>
      <c r="X632" s="0" t="n">
        <f aca="false">ROW()-Sheet1!$R$27</f>
        <v>612</v>
      </c>
      <c r="Y632" s="0" t="n">
        <f aca="false">ROW()-Sheet1!$S$27</f>
        <v>622</v>
      </c>
    </row>
    <row r="633" customFormat="false" ht="16" hidden="false" customHeight="false" outlineLevel="0" collapsed="false">
      <c r="A633" s="0" t="n">
        <v>263</v>
      </c>
      <c r="B633" s="0" t="n">
        <v>10000</v>
      </c>
      <c r="C633" s="0" t="n">
        <f aca="false">B633-D633-E633-F633</f>
        <v>0.239112822208311</v>
      </c>
      <c r="D633" s="0" t="n">
        <f aca="false">D632+G633-H633</f>
        <v>1.47968733756046E-012</v>
      </c>
      <c r="E633" s="0" t="n">
        <f aca="false">E632+H633</f>
        <v>9999.76088717779</v>
      </c>
      <c r="F633" s="0" t="n">
        <f aca="false">F632+I633-G633</f>
        <v>1.47968733756046E-012</v>
      </c>
      <c r="G633" s="0" t="n">
        <f aca="true">IF((K633&gt;(ROW($A$371)-1)),INDIRECT("I"&amp;K633),0)</f>
        <v>0</v>
      </c>
      <c r="H633" s="0" t="n">
        <f aca="true">IF((J633&gt;(ROW($A$371)-1)),INDIRECT("G"&amp;J633),0)</f>
        <v>0</v>
      </c>
      <c r="I633" s="0" t="n">
        <f aca="false">C632*(1-(1-(Sheet1!$P$3/100))^((Sheet1!$N$3)*(Sheet2!D632/Sheet2!B632)))</f>
        <v>0</v>
      </c>
      <c r="J633" s="0" t="n">
        <f aca="false">ROW()-Sheet1!$Q$3</f>
        <v>623</v>
      </c>
      <c r="K633" s="0" t="n">
        <f aca="false">ROW()-Sheet1!$R$3</f>
        <v>623</v>
      </c>
      <c r="M633" s="0" t="n">
        <v>263</v>
      </c>
      <c r="N633" s="0" t="n">
        <v>10000</v>
      </c>
      <c r="O633" s="0" t="n">
        <f aca="false">N633-P633-Q633-R633</f>
        <v>5649.5419055381</v>
      </c>
      <c r="P633" s="0" t="n">
        <f aca="false">P632+U633-S633</f>
        <v>1120.53374103408</v>
      </c>
      <c r="Q633" s="0" t="n">
        <f aca="false">Q632+S633-T633</f>
        <v>1625.2274000378</v>
      </c>
      <c r="R633" s="0" t="n">
        <f aca="false">R632+V633-U633</f>
        <v>1604.69695339001</v>
      </c>
      <c r="S633" s="0" t="n">
        <f aca="true">IF((W633&gt;(ROW($M$371)-1)),INDIRECT("U"&amp;W633),0)</f>
        <v>160.27441653151</v>
      </c>
      <c r="T633" s="0" t="n">
        <f aca="true">IF((X633&gt;(ROW($M$371)-1)),INDIRECT("S"&amp;W633),0)</f>
        <v>160.509360032053</v>
      </c>
      <c r="U633" s="0" t="n">
        <f aca="true">IF((Y633&gt;(ROW($M$371)-1)),INDIRECT("V"&amp;Y633),0)</f>
        <v>160.480286548575</v>
      </c>
      <c r="V633" s="0" t="n">
        <f aca="false">O632*(1-(1-(Sheet1!$P$27/100))^((Sheet1!$N$27)*(Sheet2!P632/Sheet2!N632)))</f>
        <v>160.002106015656</v>
      </c>
      <c r="W633" s="0" t="n">
        <f aca="false">ROW()-Sheet1!$Q$27</f>
        <v>626</v>
      </c>
      <c r="X633" s="0" t="n">
        <f aca="false">ROW()-Sheet1!$R$27</f>
        <v>613</v>
      </c>
      <c r="Y633" s="0" t="n">
        <f aca="false">ROW()-Sheet1!$S$27</f>
        <v>623</v>
      </c>
    </row>
    <row r="634" customFormat="false" ht="16" hidden="false" customHeight="false" outlineLevel="0" collapsed="false">
      <c r="A634" s="0" t="n">
        <v>264</v>
      </c>
      <c r="B634" s="0" t="n">
        <v>10000</v>
      </c>
      <c r="C634" s="0" t="n">
        <f aca="false">B634-D634-E634-F634</f>
        <v>0.239112822208311</v>
      </c>
      <c r="D634" s="0" t="n">
        <f aca="false">D633+G634-H634</f>
        <v>1.47968733756046E-012</v>
      </c>
      <c r="E634" s="0" t="n">
        <f aca="false">E633+H634</f>
        <v>9999.76088717779</v>
      </c>
      <c r="F634" s="0" t="n">
        <f aca="false">F633+I634-G634</f>
        <v>1.47968733756046E-012</v>
      </c>
      <c r="G634" s="0" t="n">
        <f aca="true">IF((K634&gt;(ROW($A$371)-1)),INDIRECT("I"&amp;K634),0)</f>
        <v>0</v>
      </c>
      <c r="H634" s="0" t="n">
        <f aca="true">IF((J634&gt;(ROW($A$371)-1)),INDIRECT("G"&amp;J634),0)</f>
        <v>0</v>
      </c>
      <c r="I634" s="0" t="n">
        <f aca="false">C633*(1-(1-(Sheet1!$P$3/100))^((Sheet1!$N$3)*(Sheet2!D633/Sheet2!B633)))</f>
        <v>0</v>
      </c>
      <c r="J634" s="0" t="n">
        <f aca="false">ROW()-Sheet1!$Q$3</f>
        <v>624</v>
      </c>
      <c r="K634" s="0" t="n">
        <f aca="false">ROW()-Sheet1!$R$3</f>
        <v>624</v>
      </c>
      <c r="M634" s="0" t="n">
        <v>264</v>
      </c>
      <c r="N634" s="0" t="n">
        <v>10000</v>
      </c>
      <c r="O634" s="0" t="n">
        <f aca="false">N634-P634-Q634-R634</f>
        <v>5650.26751521473</v>
      </c>
      <c r="P634" s="0" t="n">
        <f aca="false">P633+U634-S634</f>
        <v>1121.15023254001</v>
      </c>
      <c r="Q634" s="0" t="n">
        <f aca="false">Q633+S634-T634</f>
        <v>1624.50873692746</v>
      </c>
      <c r="R634" s="0" t="n">
        <f aca="false">R633+V634-U634</f>
        <v>1604.0735153178</v>
      </c>
      <c r="S634" s="0" t="n">
        <f aca="true">IF((W634&gt;(ROW($M$371)-1)),INDIRECT("U"&amp;W634),0)</f>
        <v>160.052403876699</v>
      </c>
      <c r="T634" s="0" t="n">
        <f aca="true">IF((X634&gt;(ROW($M$371)-1)),INDIRECT("S"&amp;W634),0)</f>
        <v>160.771066987039</v>
      </c>
      <c r="U634" s="0" t="n">
        <f aca="true">IF((Y634&gt;(ROW($M$371)-1)),INDIRECT("V"&amp;Y634),0)</f>
        <v>160.668895382624</v>
      </c>
      <c r="V634" s="0" t="n">
        <f aca="false">O633*(1-(1-(Sheet1!$P$27/100))^((Sheet1!$N$27)*(Sheet2!P633/Sheet2!N633)))</f>
        <v>160.045457310415</v>
      </c>
      <c r="W634" s="0" t="n">
        <f aca="false">ROW()-Sheet1!$Q$27</f>
        <v>627</v>
      </c>
      <c r="X634" s="0" t="n">
        <f aca="false">ROW()-Sheet1!$R$27</f>
        <v>614</v>
      </c>
      <c r="Y634" s="0" t="n">
        <f aca="false">ROW()-Sheet1!$S$27</f>
        <v>624</v>
      </c>
    </row>
    <row r="635" customFormat="false" ht="16" hidden="false" customHeight="false" outlineLevel="0" collapsed="false">
      <c r="A635" s="0" t="n">
        <v>265</v>
      </c>
      <c r="B635" s="0" t="n">
        <v>10000</v>
      </c>
      <c r="C635" s="0" t="n">
        <f aca="false">B635-D635-E635-F635</f>
        <v>0.239112822208311</v>
      </c>
      <c r="D635" s="0" t="n">
        <f aca="false">D634+G635-H635</f>
        <v>1.47968733756046E-012</v>
      </c>
      <c r="E635" s="0" t="n">
        <f aca="false">E634+H635</f>
        <v>9999.76088717779</v>
      </c>
      <c r="F635" s="0" t="n">
        <f aca="false">F634+I635-G635</f>
        <v>1.47968733756046E-012</v>
      </c>
      <c r="G635" s="0" t="n">
        <f aca="true">IF((K635&gt;(ROW($A$371)-1)),INDIRECT("I"&amp;K635),0)</f>
        <v>0</v>
      </c>
      <c r="H635" s="0" t="n">
        <f aca="true">IF((J635&gt;(ROW($A$371)-1)),INDIRECT("G"&amp;J635),0)</f>
        <v>0</v>
      </c>
      <c r="I635" s="0" t="n">
        <f aca="false">C634*(1-(1-(Sheet1!$P$3/100))^((Sheet1!$N$3)*(Sheet2!D634/Sheet2!B634)))</f>
        <v>0</v>
      </c>
      <c r="J635" s="0" t="n">
        <f aca="false">ROW()-Sheet1!$Q$3</f>
        <v>625</v>
      </c>
      <c r="K635" s="0" t="n">
        <f aca="false">ROW()-Sheet1!$R$3</f>
        <v>625</v>
      </c>
      <c r="M635" s="0" t="n">
        <v>265</v>
      </c>
      <c r="N635" s="0" t="n">
        <v>10000</v>
      </c>
      <c r="O635" s="0" t="n">
        <f aca="false">N635-P635-Q635-R635</f>
        <v>5651.06037603632</v>
      </c>
      <c r="P635" s="0" t="n">
        <f aca="false">P634+U635-S635</f>
        <v>1122.03881866095</v>
      </c>
      <c r="Q635" s="0" t="n">
        <f aca="false">Q634+S635-T635</f>
        <v>1623.46803987853</v>
      </c>
      <c r="R635" s="0" t="n">
        <f aca="false">R634+V635-U635</f>
        <v>1603.43276542421</v>
      </c>
      <c r="S635" s="0" t="n">
        <f aca="true">IF((W635&gt;(ROW($M$371)-1)),INDIRECT("U"&amp;W635),0)</f>
        <v>159.904981387392</v>
      </c>
      <c r="T635" s="0" t="n">
        <f aca="true">IF((X635&gt;(ROW($M$371)-1)),INDIRECT("S"&amp;W635),0)</f>
        <v>160.945678436323</v>
      </c>
      <c r="U635" s="0" t="n">
        <f aca="true">IF((Y635&gt;(ROW($M$371)-1)),INDIRECT("V"&amp;Y635),0)</f>
        <v>160.793567508329</v>
      </c>
      <c r="V635" s="0" t="n">
        <f aca="false">O634*(1-(1-(Sheet1!$P$27/100))^((Sheet1!$N$27)*(Sheet2!P634/Sheet2!N634)))</f>
        <v>160.152817614732</v>
      </c>
      <c r="W635" s="0" t="n">
        <f aca="false">ROW()-Sheet1!$Q$27</f>
        <v>628</v>
      </c>
      <c r="X635" s="0" t="n">
        <f aca="false">ROW()-Sheet1!$R$27</f>
        <v>615</v>
      </c>
      <c r="Y635" s="0" t="n">
        <f aca="false">ROW()-Sheet1!$S$27</f>
        <v>625</v>
      </c>
    </row>
    <row r="636" customFormat="false" ht="16" hidden="false" customHeight="false" outlineLevel="0" collapsed="false">
      <c r="A636" s="0" t="n">
        <v>266</v>
      </c>
      <c r="B636" s="0" t="n">
        <v>10000</v>
      </c>
      <c r="C636" s="0" t="n">
        <f aca="false">B636-D636-E636-F636</f>
        <v>0.239112822208311</v>
      </c>
      <c r="D636" s="0" t="n">
        <f aca="false">D635+G636-H636</f>
        <v>1.47968733756046E-012</v>
      </c>
      <c r="E636" s="0" t="n">
        <f aca="false">E635+H636</f>
        <v>9999.76088717779</v>
      </c>
      <c r="F636" s="0" t="n">
        <f aca="false">F635+I636-G636</f>
        <v>1.47968733756046E-012</v>
      </c>
      <c r="G636" s="0" t="n">
        <f aca="true">IF((K636&gt;(ROW($A$371)-1)),INDIRECT("I"&amp;K636),0)</f>
        <v>0</v>
      </c>
      <c r="H636" s="0" t="n">
        <f aca="true">IF((J636&gt;(ROW($A$371)-1)),INDIRECT("G"&amp;J636),0)</f>
        <v>0</v>
      </c>
      <c r="I636" s="0" t="n">
        <f aca="false">C635*(1-(1-(Sheet1!$P$3/100))^((Sheet1!$N$3)*(Sheet2!D635/Sheet2!B635)))</f>
        <v>0</v>
      </c>
      <c r="J636" s="0" t="n">
        <f aca="false">ROW()-Sheet1!$Q$3</f>
        <v>626</v>
      </c>
      <c r="K636" s="0" t="n">
        <f aca="false">ROW()-Sheet1!$R$3</f>
        <v>626</v>
      </c>
      <c r="M636" s="0" t="n">
        <v>266</v>
      </c>
      <c r="N636" s="0" t="n">
        <v>10000</v>
      </c>
      <c r="O636" s="0" t="n">
        <f aca="false">N636-P636-Q636-R636</f>
        <v>5651.7629910247</v>
      </c>
      <c r="P636" s="0" t="n">
        <f aca="false">P635+U636-S636</f>
        <v>1123.01420481108</v>
      </c>
      <c r="Q636" s="0" t="n">
        <f aca="false">Q635+S636-T636</f>
        <v>1622.3224770014</v>
      </c>
      <c r="R636" s="0" t="n">
        <f aca="false">R635+V636-U636</f>
        <v>1602.90032716283</v>
      </c>
      <c r="S636" s="0" t="n">
        <f aca="true">IF((W636&gt;(ROW($M$371)-1)),INDIRECT("U"&amp;W636),0)</f>
        <v>159.85747455571</v>
      </c>
      <c r="T636" s="0" t="n">
        <f aca="true">IF((X636&gt;(ROW($M$371)-1)),INDIRECT("S"&amp;W636),0)</f>
        <v>161.003037432839</v>
      </c>
      <c r="U636" s="0" t="n">
        <f aca="true">IF((Y636&gt;(ROW($M$371)-1)),INDIRECT("V"&amp;Y636),0)</f>
        <v>160.832860705838</v>
      </c>
      <c r="V636" s="0" t="n">
        <f aca="false">O635*(1-(1-(Sheet1!$P$27/100))^((Sheet1!$N$27)*(Sheet2!P635/Sheet2!N635)))</f>
        <v>160.300422444459</v>
      </c>
      <c r="W636" s="0" t="n">
        <f aca="false">ROW()-Sheet1!$Q$27</f>
        <v>629</v>
      </c>
      <c r="X636" s="0" t="n">
        <f aca="false">ROW()-Sheet1!$R$27</f>
        <v>616</v>
      </c>
      <c r="Y636" s="0" t="n">
        <f aca="false">ROW()-Sheet1!$S$27</f>
        <v>626</v>
      </c>
    </row>
    <row r="637" customFormat="false" ht="16" hidden="false" customHeight="false" outlineLevel="0" collapsed="false">
      <c r="A637" s="0" t="n">
        <v>267</v>
      </c>
      <c r="B637" s="0" t="n">
        <v>10000</v>
      </c>
      <c r="C637" s="0" t="n">
        <f aca="false">B637-D637-E637-F637</f>
        <v>0.239112822208311</v>
      </c>
      <c r="D637" s="0" t="n">
        <f aca="false">D636+G637-H637</f>
        <v>1.47968733756046E-012</v>
      </c>
      <c r="E637" s="0" t="n">
        <f aca="false">E636+H637</f>
        <v>9999.76088717779</v>
      </c>
      <c r="F637" s="0" t="n">
        <f aca="false">F636+I637-G637</f>
        <v>1.47968733756046E-012</v>
      </c>
      <c r="G637" s="0" t="n">
        <f aca="true">IF((K637&gt;(ROW($A$371)-1)),INDIRECT("I"&amp;K637),0)</f>
        <v>0</v>
      </c>
      <c r="H637" s="0" t="n">
        <f aca="true">IF((J637&gt;(ROW($A$371)-1)),INDIRECT("G"&amp;J637),0)</f>
        <v>0</v>
      </c>
      <c r="I637" s="0" t="n">
        <f aca="false">C636*(1-(1-(Sheet1!$P$3/100))^((Sheet1!$N$3)*(Sheet2!D636/Sheet2!B636)))</f>
        <v>0</v>
      </c>
      <c r="J637" s="0" t="n">
        <f aca="false">ROW()-Sheet1!$Q$3</f>
        <v>627</v>
      </c>
      <c r="K637" s="0" t="n">
        <f aca="false">ROW()-Sheet1!$R$3</f>
        <v>627</v>
      </c>
      <c r="M637" s="0" t="n">
        <v>267</v>
      </c>
      <c r="N637" s="0" t="n">
        <v>10000</v>
      </c>
      <c r="O637" s="0" t="n">
        <f aca="false">N637-P637-Q637-R637</f>
        <v>5652.24250292819</v>
      </c>
      <c r="P637" s="0" t="n">
        <f aca="false">P636+U637-S637</f>
        <v>1123.88250954809</v>
      </c>
      <c r="Q637" s="0" t="n">
        <f aca="false">Q636+S637-T637</f>
        <v>1621.29989285682</v>
      </c>
      <c r="R637" s="0" t="n">
        <f aca="false">R636+V637-U637</f>
        <v>1602.5750946669</v>
      </c>
      <c r="S637" s="0" t="n">
        <f aca="true">IF((W637&gt;(ROW($M$371)-1)),INDIRECT("U"&amp;W637),0)</f>
        <v>159.914649714689</v>
      </c>
      <c r="T637" s="0" t="n">
        <f aca="true">IF((X637&gt;(ROW($M$371)-1)),INDIRECT("S"&amp;W637),0)</f>
        <v>160.937233859265</v>
      </c>
      <c r="U637" s="0" t="n">
        <f aca="true">IF((Y637&gt;(ROW($M$371)-1)),INDIRECT("V"&amp;Y637),0)</f>
        <v>160.782954451706</v>
      </c>
      <c r="V637" s="0" t="n">
        <f aca="false">O636*(1-(1-(Sheet1!$P$27/100))^((Sheet1!$N$27)*(Sheet2!P636/Sheet2!N636)))</f>
        <v>160.457721955776</v>
      </c>
      <c r="W637" s="0" t="n">
        <f aca="false">ROW()-Sheet1!$Q$27</f>
        <v>630</v>
      </c>
      <c r="X637" s="0" t="n">
        <f aca="false">ROW()-Sheet1!$R$27</f>
        <v>617</v>
      </c>
      <c r="Y637" s="0" t="n">
        <f aca="false">ROW()-Sheet1!$S$27</f>
        <v>627</v>
      </c>
    </row>
    <row r="638" customFormat="false" ht="16" hidden="false" customHeight="false" outlineLevel="0" collapsed="false">
      <c r="A638" s="0" t="n">
        <v>268</v>
      </c>
      <c r="B638" s="0" t="n">
        <v>10000</v>
      </c>
      <c r="C638" s="0" t="n">
        <f aca="false">B638-D638-E638-F638</f>
        <v>0.239112822208311</v>
      </c>
      <c r="D638" s="0" t="n">
        <f aca="false">D637+G638-H638</f>
        <v>1.47968733756046E-012</v>
      </c>
      <c r="E638" s="0" t="n">
        <f aca="false">E637+H638</f>
        <v>9999.76088717779</v>
      </c>
      <c r="F638" s="0" t="n">
        <f aca="false">F637+I638-G638</f>
        <v>1.47968733756046E-012</v>
      </c>
      <c r="G638" s="0" t="n">
        <f aca="true">IF((K638&gt;(ROW($A$371)-1)),INDIRECT("I"&amp;K638),0)</f>
        <v>0</v>
      </c>
      <c r="H638" s="0" t="n">
        <f aca="true">IF((J638&gt;(ROW($A$371)-1)),INDIRECT("G"&amp;J638),0)</f>
        <v>0</v>
      </c>
      <c r="I638" s="0" t="n">
        <f aca="false">C637*(1-(1-(Sheet1!$P$3/100))^((Sheet1!$N$3)*(Sheet2!D637/Sheet2!B637)))</f>
        <v>0</v>
      </c>
      <c r="J638" s="0" t="n">
        <f aca="false">ROW()-Sheet1!$Q$3</f>
        <v>628</v>
      </c>
      <c r="K638" s="0" t="n">
        <f aca="false">ROW()-Sheet1!$R$3</f>
        <v>628</v>
      </c>
      <c r="M638" s="0" t="n">
        <v>268</v>
      </c>
      <c r="N638" s="0" t="n">
        <v>10000</v>
      </c>
      <c r="O638" s="0" t="n">
        <f aca="false">N638-P638-Q638-R638</f>
        <v>5652.4155335522</v>
      </c>
      <c r="P638" s="0" t="n">
        <f aca="false">P637+U638-S638</f>
        <v>1124.47940453227</v>
      </c>
      <c r="Q638" s="0" t="n">
        <f aca="false">Q637+S638-T638</f>
        <v>1620.5939356896</v>
      </c>
      <c r="R638" s="0" t="n">
        <f aca="false">R637+V638-U638</f>
        <v>1602.51112622594</v>
      </c>
      <c r="S638" s="0" t="n">
        <f aca="true">IF((W638&gt;(ROW($M$371)-1)),INDIRECT("U"&amp;W638),0)</f>
        <v>160.060704577754</v>
      </c>
      <c r="T638" s="0" t="n">
        <f aca="true">IF((X638&gt;(ROW($M$371)-1)),INDIRECT("S"&amp;W638),0)</f>
        <v>160.766661744979</v>
      </c>
      <c r="U638" s="0" t="n">
        <f aca="true">IF((Y638&gt;(ROW($M$371)-1)),INDIRECT("V"&amp;Y638),0)</f>
        <v>160.657599561928</v>
      </c>
      <c r="V638" s="0" t="n">
        <f aca="false">O637*(1-(1-(Sheet1!$P$27/100))^((Sheet1!$N$27)*(Sheet2!P637/Sheet2!N637)))</f>
        <v>160.593631120971</v>
      </c>
      <c r="W638" s="0" t="n">
        <f aca="false">ROW()-Sheet1!$Q$27</f>
        <v>631</v>
      </c>
      <c r="X638" s="0" t="n">
        <f aca="false">ROW()-Sheet1!$R$27</f>
        <v>618</v>
      </c>
      <c r="Y638" s="0" t="n">
        <f aca="false">ROW()-Sheet1!$S$27</f>
        <v>628</v>
      </c>
    </row>
    <row r="639" customFormat="false" ht="16" hidden="false" customHeight="false" outlineLevel="0" collapsed="false">
      <c r="A639" s="0" t="n">
        <v>269</v>
      </c>
      <c r="B639" s="0" t="n">
        <v>10000</v>
      </c>
      <c r="C639" s="0" t="n">
        <f aca="false">B639-D639-E639-F639</f>
        <v>0.239112822208311</v>
      </c>
      <c r="D639" s="0" t="n">
        <f aca="false">D638+G639-H639</f>
        <v>1.47968733756046E-012</v>
      </c>
      <c r="E639" s="0" t="n">
        <f aca="false">E638+H639</f>
        <v>9999.76088717779</v>
      </c>
      <c r="F639" s="0" t="n">
        <f aca="false">F638+I639-G639</f>
        <v>1.47968733756046E-012</v>
      </c>
      <c r="G639" s="0" t="n">
        <f aca="true">IF((K639&gt;(ROW($A$371)-1)),INDIRECT("I"&amp;K639),0)</f>
        <v>0</v>
      </c>
      <c r="H639" s="0" t="n">
        <f aca="true">IF((J639&gt;(ROW($A$371)-1)),INDIRECT("G"&amp;J639),0)</f>
        <v>0</v>
      </c>
      <c r="I639" s="0" t="n">
        <f aca="false">C638*(1-(1-(Sheet1!$P$3/100))^((Sheet1!$N$3)*(Sheet2!D638/Sheet2!B638)))</f>
        <v>0</v>
      </c>
      <c r="J639" s="0" t="n">
        <f aca="false">ROW()-Sheet1!$Q$3</f>
        <v>629</v>
      </c>
      <c r="K639" s="0" t="n">
        <f aca="false">ROW()-Sheet1!$R$3</f>
        <v>629</v>
      </c>
      <c r="M639" s="0" t="n">
        <v>269</v>
      </c>
      <c r="N639" s="0" t="n">
        <v>10000</v>
      </c>
      <c r="O639" s="0" t="n">
        <f aca="false">N639-P639-Q639-R639</f>
        <v>5652.26222122525</v>
      </c>
      <c r="P639" s="0" t="n">
        <f aca="false">P638+U639-S639</f>
        <v>1124.70079360053</v>
      </c>
      <c r="Q639" s="0" t="n">
        <f aca="false">Q638+S639-T639</f>
        <v>1620.32787101702</v>
      </c>
      <c r="R639" s="0" t="n">
        <f aca="false">R638+V639-U639</f>
        <v>1602.7091141572</v>
      </c>
      <c r="S639" s="0" t="n">
        <f aca="true">IF((W639&gt;(ROW($M$371)-1)),INDIRECT("U"&amp;W639),0)</f>
        <v>160.263240373265</v>
      </c>
      <c r="T639" s="0" t="n">
        <f aca="true">IF((X639&gt;(ROW($M$371)-1)),INDIRECT("S"&amp;W639),0)</f>
        <v>160.529305045845</v>
      </c>
      <c r="U639" s="0" t="n">
        <f aca="true">IF((Y639&gt;(ROW($M$371)-1)),INDIRECT("V"&amp;Y639),0)</f>
        <v>160.484629441528</v>
      </c>
      <c r="V639" s="0" t="n">
        <f aca="false">O638*(1-(1-(Sheet1!$P$27/100))^((Sheet1!$N$27)*(Sheet2!P638/Sheet2!N638)))</f>
        <v>160.682617372792</v>
      </c>
      <c r="W639" s="0" t="n">
        <f aca="false">ROW()-Sheet1!$Q$27</f>
        <v>632</v>
      </c>
      <c r="X639" s="0" t="n">
        <f aca="false">ROW()-Sheet1!$R$27</f>
        <v>619</v>
      </c>
      <c r="Y639" s="0" t="n">
        <f aca="false">ROW()-Sheet1!$S$27</f>
        <v>629</v>
      </c>
    </row>
    <row r="640" customFormat="false" ht="16" hidden="false" customHeight="false" outlineLevel="0" collapsed="false">
      <c r="A640" s="0" t="n">
        <v>270</v>
      </c>
      <c r="B640" s="0" t="n">
        <v>10000</v>
      </c>
      <c r="C640" s="0" t="n">
        <f aca="false">B640-D640-E640-F640</f>
        <v>0.239112822208311</v>
      </c>
      <c r="D640" s="0" t="n">
        <f aca="false">D639+G640-H640</f>
        <v>1.47968733756046E-012</v>
      </c>
      <c r="E640" s="0" t="n">
        <f aca="false">E639+H640</f>
        <v>9999.76088717779</v>
      </c>
      <c r="F640" s="0" t="n">
        <f aca="false">F639+I640-G640</f>
        <v>1.47968733756046E-012</v>
      </c>
      <c r="G640" s="0" t="n">
        <f aca="true">IF((K640&gt;(ROW($A$371)-1)),INDIRECT("I"&amp;K640),0)</f>
        <v>0</v>
      </c>
      <c r="H640" s="0" t="n">
        <f aca="true">IF((J640&gt;(ROW($A$371)-1)),INDIRECT("G"&amp;J640),0)</f>
        <v>0</v>
      </c>
      <c r="I640" s="0" t="n">
        <f aca="false">C639*(1-(1-(Sheet1!$P$3/100))^((Sheet1!$N$3)*(Sheet2!D639/Sheet2!B639)))</f>
        <v>0</v>
      </c>
      <c r="J640" s="0" t="n">
        <f aca="false">ROW()-Sheet1!$Q$3</f>
        <v>630</v>
      </c>
      <c r="K640" s="0" t="n">
        <f aca="false">ROW()-Sheet1!$R$3</f>
        <v>630</v>
      </c>
      <c r="M640" s="0" t="n">
        <v>270</v>
      </c>
      <c r="N640" s="0" t="n">
        <v>10000</v>
      </c>
      <c r="O640" s="0" t="n">
        <f aca="false">N640-P640-Q640-R640</f>
        <v>5651.82719812503</v>
      </c>
      <c r="P640" s="0" t="n">
        <f aca="false">P639+U640-S640</f>
        <v>1124.520391015</v>
      </c>
      <c r="Q640" s="0" t="n">
        <f aca="false">Q639+S640-T640</f>
        <v>1620.53374103408</v>
      </c>
      <c r="R640" s="0" t="n">
        <f aca="false">R639+V640-U640</f>
        <v>1603.11866982589</v>
      </c>
      <c r="S640" s="0" t="n">
        <f aca="true">IF((W640&gt;(ROW($M$371)-1)),INDIRECT("U"&amp;W640),0)</f>
        <v>160.480286548575</v>
      </c>
      <c r="T640" s="0" t="n">
        <f aca="true">IF((X640&gt;(ROW($M$371)-1)),INDIRECT("S"&amp;W640),0)</f>
        <v>160.27441653151</v>
      </c>
      <c r="U640" s="0" t="n">
        <f aca="true">IF((Y640&gt;(ROW($M$371)-1)),INDIRECT("V"&amp;Y640),0)</f>
        <v>160.299883963045</v>
      </c>
      <c r="V640" s="0" t="n">
        <f aca="false">O639*(1-(1-(Sheet1!$P$27/100))^((Sheet1!$N$27)*(Sheet2!P639/Sheet2!N639)))</f>
        <v>160.709439631734</v>
      </c>
      <c r="W640" s="0" t="n">
        <f aca="false">ROW()-Sheet1!$Q$27</f>
        <v>633</v>
      </c>
      <c r="X640" s="0" t="n">
        <f aca="false">ROW()-Sheet1!$R$27</f>
        <v>620</v>
      </c>
      <c r="Y640" s="0" t="n">
        <f aca="false">ROW()-Sheet1!$S$27</f>
        <v>630</v>
      </c>
    </row>
    <row r="641" customFormat="false" ht="16" hidden="false" customHeight="false" outlineLevel="0" collapsed="false">
      <c r="A641" s="0" t="n">
        <v>271</v>
      </c>
      <c r="B641" s="0" t="n">
        <v>10000</v>
      </c>
      <c r="C641" s="0" t="n">
        <f aca="false">B641-D641-E641-F641</f>
        <v>0.239112822208311</v>
      </c>
      <c r="D641" s="0" t="n">
        <f aca="false">D640+G641-H641</f>
        <v>1.47968733756046E-012</v>
      </c>
      <c r="E641" s="0" t="n">
        <f aca="false">E640+H641</f>
        <v>9999.76088717779</v>
      </c>
      <c r="F641" s="0" t="n">
        <f aca="false">F640+I641-G641</f>
        <v>1.47968733756046E-012</v>
      </c>
      <c r="G641" s="0" t="n">
        <f aca="true">IF((K641&gt;(ROW($A$371)-1)),INDIRECT("I"&amp;K641),0)</f>
        <v>0</v>
      </c>
      <c r="H641" s="0" t="n">
        <f aca="true">IF((J641&gt;(ROW($A$371)-1)),INDIRECT("G"&amp;J641),0)</f>
        <v>0</v>
      </c>
      <c r="I641" s="0" t="n">
        <f aca="false">C640*(1-(1-(Sheet1!$P$3/100))^((Sheet1!$N$3)*(Sheet2!D640/Sheet2!B640)))</f>
        <v>0</v>
      </c>
      <c r="J641" s="0" t="n">
        <f aca="false">ROW()-Sheet1!$Q$3</f>
        <v>631</v>
      </c>
      <c r="K641" s="0" t="n">
        <f aca="false">ROW()-Sheet1!$R$3</f>
        <v>631</v>
      </c>
      <c r="M641" s="0" t="n">
        <v>271</v>
      </c>
      <c r="N641" s="0" t="n">
        <v>10000</v>
      </c>
      <c r="O641" s="0" t="n">
        <f aca="false">N641-P641-Q641-R641</f>
        <v>5651.20793726767</v>
      </c>
      <c r="P641" s="0" t="n">
        <f aca="false">P640+U641-S641</f>
        <v>1123.99135759686</v>
      </c>
      <c r="Q641" s="0" t="n">
        <f aca="false">Q640+S641-T641</f>
        <v>1621.15023254001</v>
      </c>
      <c r="R641" s="0" t="n">
        <f aca="false">R640+V641-U641</f>
        <v>1603.65047259546</v>
      </c>
      <c r="S641" s="0" t="n">
        <f aca="true">IF((W641&gt;(ROW($M$371)-1)),INDIRECT("U"&amp;W641),0)</f>
        <v>160.668895382624</v>
      </c>
      <c r="T641" s="0" t="n">
        <f aca="true">IF((X641&gt;(ROW($M$371)-1)),INDIRECT("S"&amp;W641),0)</f>
        <v>160.052403876699</v>
      </c>
      <c r="U641" s="0" t="n">
        <f aca="true">IF((Y641&gt;(ROW($M$371)-1)),INDIRECT("V"&amp;Y641),0)</f>
        <v>160.139861964489</v>
      </c>
      <c r="V641" s="0" t="n">
        <f aca="false">O640*(1-(1-(Sheet1!$P$27/100))^((Sheet1!$N$27)*(Sheet2!P640/Sheet2!N640)))</f>
        <v>160.671664734055</v>
      </c>
      <c r="W641" s="0" t="n">
        <f aca="false">ROW()-Sheet1!$Q$27</f>
        <v>634</v>
      </c>
      <c r="X641" s="0" t="n">
        <f aca="false">ROW()-Sheet1!$R$27</f>
        <v>621</v>
      </c>
      <c r="Y641" s="0" t="n">
        <f aca="false">ROW()-Sheet1!$S$27</f>
        <v>631</v>
      </c>
    </row>
    <row r="642" customFormat="false" ht="16" hidden="false" customHeight="false" outlineLevel="0" collapsed="false">
      <c r="A642" s="0" t="n">
        <v>272</v>
      </c>
      <c r="B642" s="0" t="n">
        <v>10000</v>
      </c>
      <c r="C642" s="0" t="n">
        <f aca="false">B642-D642-E642-F642</f>
        <v>0.239112822208311</v>
      </c>
      <c r="D642" s="0" t="n">
        <f aca="false">D641+G642-H642</f>
        <v>1.47968733756046E-012</v>
      </c>
      <c r="E642" s="0" t="n">
        <f aca="false">E641+H642</f>
        <v>9999.76088717779</v>
      </c>
      <c r="F642" s="0" t="n">
        <f aca="false">F641+I642-G642</f>
        <v>1.47968733756046E-012</v>
      </c>
      <c r="G642" s="0" t="n">
        <f aca="true">IF((K642&gt;(ROW($A$371)-1)),INDIRECT("I"&amp;K642),0)</f>
        <v>0</v>
      </c>
      <c r="H642" s="0" t="n">
        <f aca="true">IF((J642&gt;(ROW($A$371)-1)),INDIRECT("G"&amp;J642),0)</f>
        <v>0</v>
      </c>
      <c r="I642" s="0" t="n">
        <f aca="false">C641*(1-(1-(Sheet1!$P$3/100))^((Sheet1!$N$3)*(Sheet2!D641/Sheet2!B641)))</f>
        <v>0</v>
      </c>
      <c r="J642" s="0" t="n">
        <f aca="false">ROW()-Sheet1!$Q$3</f>
        <v>632</v>
      </c>
      <c r="K642" s="0" t="n">
        <f aca="false">ROW()-Sheet1!$R$3</f>
        <v>632</v>
      </c>
      <c r="M642" s="0" t="n">
        <v>272</v>
      </c>
      <c r="N642" s="0" t="n">
        <v>10000</v>
      </c>
      <c r="O642" s="0" t="n">
        <f aca="false">N642-P642-Q642-R642</f>
        <v>5650.5333544102</v>
      </c>
      <c r="P642" s="0" t="n">
        <f aca="false">P641+U642-S642</f>
        <v>1123.23238448341</v>
      </c>
      <c r="Q642" s="0" t="n">
        <f aca="false">Q641+S642-T642</f>
        <v>1622.03881866095</v>
      </c>
      <c r="R642" s="0" t="n">
        <f aca="false">R641+V642-U642</f>
        <v>1604.19544244545</v>
      </c>
      <c r="S642" s="0" t="n">
        <f aca="true">IF((W642&gt;(ROW($M$371)-1)),INDIRECT("U"&amp;W642),0)</f>
        <v>160.793567508329</v>
      </c>
      <c r="T642" s="0" t="n">
        <f aca="true">IF((X642&gt;(ROW($M$371)-1)),INDIRECT("S"&amp;W642),0)</f>
        <v>159.904981387392</v>
      </c>
      <c r="U642" s="0" t="n">
        <f aca="true">IF((Y642&gt;(ROW($M$371)-1)),INDIRECT("V"&amp;Y642),0)</f>
        <v>160.034594394871</v>
      </c>
      <c r="V642" s="0" t="n">
        <f aca="false">O641*(1-(1-(Sheet1!$P$27/100))^((Sheet1!$N$27)*(Sheet2!P641/Sheet2!N641)))</f>
        <v>160.579564244866</v>
      </c>
      <c r="W642" s="0" t="n">
        <f aca="false">ROW()-Sheet1!$Q$27</f>
        <v>635</v>
      </c>
      <c r="X642" s="0" t="n">
        <f aca="false">ROW()-Sheet1!$R$27</f>
        <v>622</v>
      </c>
      <c r="Y642" s="0" t="n">
        <f aca="false">ROW()-Sheet1!$S$27</f>
        <v>632</v>
      </c>
    </row>
    <row r="643" customFormat="false" ht="16" hidden="false" customHeight="false" outlineLevel="0" collapsed="false">
      <c r="A643" s="0" t="n">
        <v>273</v>
      </c>
      <c r="B643" s="0" t="n">
        <v>10000</v>
      </c>
      <c r="C643" s="0" t="n">
        <f aca="false">B643-D643-E643-F643</f>
        <v>0.239112822208311</v>
      </c>
      <c r="D643" s="0" t="n">
        <f aca="false">D642+G643-H643</f>
        <v>1.47968733756046E-012</v>
      </c>
      <c r="E643" s="0" t="n">
        <f aca="false">E642+H643</f>
        <v>9999.76088717779</v>
      </c>
      <c r="F643" s="0" t="n">
        <f aca="false">F642+I643-G643</f>
        <v>1.47968733756046E-012</v>
      </c>
      <c r="G643" s="0" t="n">
        <f aca="true">IF((K643&gt;(ROW($A$371)-1)),INDIRECT("I"&amp;K643),0)</f>
        <v>0</v>
      </c>
      <c r="H643" s="0" t="n">
        <f aca="true">IF((J643&gt;(ROW($A$371)-1)),INDIRECT("G"&amp;J643),0)</f>
        <v>0</v>
      </c>
      <c r="I643" s="0" t="n">
        <f aca="false">C642*(1-(1-(Sheet1!$P$3/100))^((Sheet1!$N$3)*(Sheet2!D642/Sheet2!B642)))</f>
        <v>0</v>
      </c>
      <c r="J643" s="0" t="n">
        <f aca="false">ROW()-Sheet1!$Q$3</f>
        <v>633</v>
      </c>
      <c r="K643" s="0" t="n">
        <f aca="false">ROW()-Sheet1!$R$3</f>
        <v>633</v>
      </c>
      <c r="M643" s="0" t="n">
        <v>273</v>
      </c>
      <c r="N643" s="0" t="n">
        <v>10000</v>
      </c>
      <c r="O643" s="0" t="n">
        <f aca="false">N643-P643-Q643-R643</f>
        <v>5649.93729705023</v>
      </c>
      <c r="P643" s="0" t="n">
        <f aca="false">P642+U643-S643</f>
        <v>1122.40162979322</v>
      </c>
      <c r="Q643" s="0" t="n">
        <f aca="false">Q642+S643-T643</f>
        <v>1623.01420481107</v>
      </c>
      <c r="R643" s="0" t="n">
        <f aca="false">R642+V643-U643</f>
        <v>1604.64686834547</v>
      </c>
      <c r="S643" s="0" t="n">
        <f aca="true">IF((W643&gt;(ROW($M$371)-1)),INDIRECT("U"&amp;W643),0)</f>
        <v>160.832860705838</v>
      </c>
      <c r="T643" s="0" t="n">
        <f aca="true">IF((X643&gt;(ROW($M$371)-1)),INDIRECT("S"&amp;W643),0)</f>
        <v>159.85747455571</v>
      </c>
      <c r="U643" s="0" t="n">
        <f aca="true">IF((Y643&gt;(ROW($M$371)-1)),INDIRECT("V"&amp;Y643),0)</f>
        <v>160.002106015656</v>
      </c>
      <c r="V643" s="0" t="n">
        <f aca="false">O642*(1-(1-(Sheet1!$P$27/100))^((Sheet1!$N$27)*(Sheet2!P642/Sheet2!N642)))</f>
        <v>160.453531915673</v>
      </c>
      <c r="W643" s="0" t="n">
        <f aca="false">ROW()-Sheet1!$Q$27</f>
        <v>636</v>
      </c>
      <c r="X643" s="0" t="n">
        <f aca="false">ROW()-Sheet1!$R$27</f>
        <v>623</v>
      </c>
      <c r="Y643" s="0" t="n">
        <f aca="false">ROW()-Sheet1!$S$27</f>
        <v>633</v>
      </c>
    </row>
    <row r="644" customFormat="false" ht="16" hidden="false" customHeight="false" outlineLevel="0" collapsed="false">
      <c r="A644" s="0" t="n">
        <v>274</v>
      </c>
      <c r="B644" s="0" t="n">
        <v>10000</v>
      </c>
      <c r="C644" s="0" t="n">
        <f aca="false">B644-D644-E644-F644</f>
        <v>0.239112822208311</v>
      </c>
      <c r="D644" s="0" t="n">
        <f aca="false">D643+G644-H644</f>
        <v>1.47968733756046E-012</v>
      </c>
      <c r="E644" s="0" t="n">
        <f aca="false">E643+H644</f>
        <v>9999.76088717779</v>
      </c>
      <c r="F644" s="0" t="n">
        <f aca="false">F643+I644-G644</f>
        <v>1.47968733756046E-012</v>
      </c>
      <c r="G644" s="0" t="n">
        <f aca="true">IF((K644&gt;(ROW($A$371)-1)),INDIRECT("I"&amp;K644),0)</f>
        <v>0</v>
      </c>
      <c r="H644" s="0" t="n">
        <f aca="true">IF((J644&gt;(ROW($A$371)-1)),INDIRECT("G"&amp;J644),0)</f>
        <v>0</v>
      </c>
      <c r="I644" s="0" t="n">
        <f aca="false">C643*(1-(1-(Sheet1!$P$3/100))^((Sheet1!$N$3)*(Sheet2!D643/Sheet2!B643)))</f>
        <v>0</v>
      </c>
      <c r="J644" s="0" t="n">
        <f aca="false">ROW()-Sheet1!$Q$3</f>
        <v>634</v>
      </c>
      <c r="K644" s="0" t="n">
        <f aca="false">ROW()-Sheet1!$R$3</f>
        <v>634</v>
      </c>
      <c r="M644" s="0" t="n">
        <v>274</v>
      </c>
      <c r="N644" s="0" t="n">
        <v>10000</v>
      </c>
      <c r="O644" s="0" t="n">
        <f aca="false">N644-P644-Q644-R644</f>
        <v>5649.53230154352</v>
      </c>
      <c r="P644" s="0" t="n">
        <f aca="false">P643+U644-S644</f>
        <v>1121.66413265193</v>
      </c>
      <c r="Q644" s="0" t="n">
        <f aca="false">Q643+S644-T644</f>
        <v>1623.88250954809</v>
      </c>
      <c r="R644" s="0" t="n">
        <f aca="false">R643+V644-U644</f>
        <v>1604.92105625646</v>
      </c>
      <c r="S644" s="0" t="n">
        <f aca="true">IF((W644&gt;(ROW($M$371)-1)),INDIRECT("U"&amp;W644),0)</f>
        <v>160.782954451706</v>
      </c>
      <c r="T644" s="0" t="n">
        <f aca="true">IF((X644&gt;(ROW($M$371)-1)),INDIRECT("S"&amp;W644),0)</f>
        <v>159.914649714689</v>
      </c>
      <c r="U644" s="0" t="n">
        <f aca="true">IF((Y644&gt;(ROW($M$371)-1)),INDIRECT("V"&amp;Y644),0)</f>
        <v>160.045457310415</v>
      </c>
      <c r="V644" s="0" t="n">
        <f aca="false">O643*(1-(1-(Sheet1!$P$27/100))^((Sheet1!$N$27)*(Sheet2!P643/Sheet2!N643)))</f>
        <v>160.319645221403</v>
      </c>
      <c r="W644" s="0" t="n">
        <f aca="false">ROW()-Sheet1!$Q$27</f>
        <v>637</v>
      </c>
      <c r="X644" s="0" t="n">
        <f aca="false">ROW()-Sheet1!$R$27</f>
        <v>624</v>
      </c>
      <c r="Y644" s="0" t="n">
        <f aca="false">ROW()-Sheet1!$S$27</f>
        <v>634</v>
      </c>
    </row>
    <row r="645" customFormat="false" ht="16" hidden="false" customHeight="false" outlineLevel="0" collapsed="false">
      <c r="A645" s="0" t="n">
        <v>275</v>
      </c>
      <c r="B645" s="0" t="n">
        <v>10000</v>
      </c>
      <c r="C645" s="0" t="n">
        <f aca="false">B645-D645-E645-F645</f>
        <v>0.239112822208311</v>
      </c>
      <c r="D645" s="0" t="n">
        <f aca="false">D644+G645-H645</f>
        <v>1.47968733756046E-012</v>
      </c>
      <c r="E645" s="0" t="n">
        <f aca="false">E644+H645</f>
        <v>9999.76088717779</v>
      </c>
      <c r="F645" s="0" t="n">
        <f aca="false">F644+I645-G645</f>
        <v>1.47968733756046E-012</v>
      </c>
      <c r="G645" s="0" t="n">
        <f aca="true">IF((K645&gt;(ROW($A$371)-1)),INDIRECT("I"&amp;K645),0)</f>
        <v>0</v>
      </c>
      <c r="H645" s="0" t="n">
        <f aca="true">IF((J645&gt;(ROW($A$371)-1)),INDIRECT("G"&amp;J645),0)</f>
        <v>0</v>
      </c>
      <c r="I645" s="0" t="n">
        <f aca="false">C644*(1-(1-(Sheet1!$P$3/100))^((Sheet1!$N$3)*(Sheet2!D644/Sheet2!B644)))</f>
        <v>0</v>
      </c>
      <c r="J645" s="0" t="n">
        <f aca="false">ROW()-Sheet1!$Q$3</f>
        <v>635</v>
      </c>
      <c r="K645" s="0" t="n">
        <f aca="false">ROW()-Sheet1!$R$3</f>
        <v>635</v>
      </c>
      <c r="M645" s="0" t="n">
        <v>275</v>
      </c>
      <c r="N645" s="0" t="n">
        <v>10000</v>
      </c>
      <c r="O645" s="0" t="n">
        <f aca="false">N645-P645-Q645-R645</f>
        <v>5649.38867881241</v>
      </c>
      <c r="P645" s="0" t="n">
        <f aca="false">P644+U645-S645</f>
        <v>1121.15935070474</v>
      </c>
      <c r="Q645" s="0" t="n">
        <f aca="false">Q644+S645-T645</f>
        <v>1624.47940453227</v>
      </c>
      <c r="R645" s="0" t="n">
        <f aca="false">R644+V645-U645</f>
        <v>1604.97256595059</v>
      </c>
      <c r="S645" s="0" t="n">
        <f aca="true">IF((W645&gt;(ROW($M$371)-1)),INDIRECT("U"&amp;W645),0)</f>
        <v>160.657599561928</v>
      </c>
      <c r="T645" s="0" t="n">
        <f aca="true">IF((X645&gt;(ROW($M$371)-1)),INDIRECT("S"&amp;W645),0)</f>
        <v>160.060704577754</v>
      </c>
      <c r="U645" s="0" t="n">
        <f aca="true">IF((Y645&gt;(ROW($M$371)-1)),INDIRECT("V"&amp;Y645),0)</f>
        <v>160.152817614732</v>
      </c>
      <c r="V645" s="0" t="n">
        <f aca="false">O644*(1-(1-(Sheet1!$P$27/100))^((Sheet1!$N$27)*(Sheet2!P644/Sheet2!N644)))</f>
        <v>160.204327308863</v>
      </c>
      <c r="W645" s="0" t="n">
        <f aca="false">ROW()-Sheet1!$Q$27</f>
        <v>638</v>
      </c>
      <c r="X645" s="0" t="n">
        <f aca="false">ROW()-Sheet1!$R$27</f>
        <v>625</v>
      </c>
      <c r="Y645" s="0" t="n">
        <f aca="false">ROW()-Sheet1!$S$27</f>
        <v>635</v>
      </c>
    </row>
    <row r="646" customFormat="false" ht="16" hidden="false" customHeight="false" outlineLevel="0" collapsed="false">
      <c r="A646" s="0" t="n">
        <v>276</v>
      </c>
      <c r="B646" s="0" t="n">
        <v>10000</v>
      </c>
      <c r="C646" s="0" t="n">
        <f aca="false">B646-D646-E646-F646</f>
        <v>0.239112822208311</v>
      </c>
      <c r="D646" s="0" t="n">
        <f aca="false">D645+G646-H646</f>
        <v>1.47968733756046E-012</v>
      </c>
      <c r="E646" s="0" t="n">
        <f aca="false">E645+H646</f>
        <v>9999.76088717779</v>
      </c>
      <c r="F646" s="0" t="n">
        <f aca="false">F645+I646-G646</f>
        <v>1.47968733756046E-012</v>
      </c>
      <c r="G646" s="0" t="n">
        <f aca="true">IF((K646&gt;(ROW($A$371)-1)),INDIRECT("I"&amp;K646),0)</f>
        <v>0</v>
      </c>
      <c r="H646" s="0" t="n">
        <f aca="true">IF((J646&gt;(ROW($A$371)-1)),INDIRECT("G"&amp;J646),0)</f>
        <v>0</v>
      </c>
      <c r="I646" s="0" t="n">
        <f aca="false">C645*(1-(1-(Sheet1!$P$3/100))^((Sheet1!$N$3)*(Sheet2!D645/Sheet2!B645)))</f>
        <v>0</v>
      </c>
      <c r="J646" s="0" t="n">
        <f aca="false">ROW()-Sheet1!$Q$3</f>
        <v>636</v>
      </c>
      <c r="K646" s="0" t="n">
        <f aca="false">ROW()-Sheet1!$R$3</f>
        <v>636</v>
      </c>
      <c r="M646" s="0" t="n">
        <v>276</v>
      </c>
      <c r="N646" s="0" t="n">
        <v>10000</v>
      </c>
      <c r="O646" s="0" t="n">
        <f aca="false">N646-P646-Q646-R646</f>
        <v>5649.52272789884</v>
      </c>
      <c r="P646" s="0" t="n">
        <f aca="false">P645+U646-S646</f>
        <v>1120.97514370767</v>
      </c>
      <c r="Q646" s="0" t="n">
        <f aca="false">Q645+S646-T646</f>
        <v>1624.70079360053</v>
      </c>
      <c r="R646" s="0" t="n">
        <f aca="false">R645+V646-U646</f>
        <v>1604.80133479297</v>
      </c>
      <c r="S646" s="0" t="n">
        <f aca="true">IF((W646&gt;(ROW($M$371)-1)),INDIRECT("U"&amp;W646),0)</f>
        <v>160.484629441528</v>
      </c>
      <c r="T646" s="0" t="n">
        <f aca="true">IF((X646&gt;(ROW($M$371)-1)),INDIRECT("S"&amp;W646),0)</f>
        <v>160.263240373265</v>
      </c>
      <c r="U646" s="0" t="n">
        <f aca="true">IF((Y646&gt;(ROW($M$371)-1)),INDIRECT("V"&amp;Y646),0)</f>
        <v>160.300422444459</v>
      </c>
      <c r="V646" s="0" t="n">
        <f aca="false">O645*(1-(1-(Sheet1!$P$27/100))^((Sheet1!$N$27)*(Sheet2!P645/Sheet2!N645)))</f>
        <v>160.129191286836</v>
      </c>
      <c r="W646" s="0" t="n">
        <f aca="false">ROW()-Sheet1!$Q$27</f>
        <v>639</v>
      </c>
      <c r="X646" s="0" t="n">
        <f aca="false">ROW()-Sheet1!$R$27</f>
        <v>626</v>
      </c>
      <c r="Y646" s="0" t="n">
        <f aca="false">ROW()-Sheet1!$S$27</f>
        <v>636</v>
      </c>
    </row>
    <row r="647" customFormat="false" ht="16" hidden="false" customHeight="false" outlineLevel="0" collapsed="false">
      <c r="A647" s="0" t="n">
        <v>277</v>
      </c>
      <c r="B647" s="0" t="n">
        <v>10000</v>
      </c>
      <c r="C647" s="0" t="n">
        <f aca="false">B647-D647-E647-F647</f>
        <v>0.239112822208311</v>
      </c>
      <c r="D647" s="0" t="n">
        <f aca="false">D646+G647-H647</f>
        <v>1.47968733756046E-012</v>
      </c>
      <c r="E647" s="0" t="n">
        <f aca="false">E646+H647</f>
        <v>9999.76088717779</v>
      </c>
      <c r="F647" s="0" t="n">
        <f aca="false">F646+I647-G647</f>
        <v>1.47968733756046E-012</v>
      </c>
      <c r="G647" s="0" t="n">
        <f aca="true">IF((K647&gt;(ROW($A$371)-1)),INDIRECT("I"&amp;K647),0)</f>
        <v>0</v>
      </c>
      <c r="H647" s="0" t="n">
        <f aca="true">IF((J647&gt;(ROW($A$371)-1)),INDIRECT("G"&amp;J647),0)</f>
        <v>0</v>
      </c>
      <c r="I647" s="0" t="n">
        <f aca="false">C646*(1-(1-(Sheet1!$P$3/100))^((Sheet1!$N$3)*(Sheet2!D646/Sheet2!B646)))</f>
        <v>0</v>
      </c>
      <c r="J647" s="0" t="n">
        <f aca="false">ROW()-Sheet1!$Q$3</f>
        <v>637</v>
      </c>
      <c r="K647" s="0" t="n">
        <f aca="false">ROW()-Sheet1!$R$3</f>
        <v>637</v>
      </c>
      <c r="M647" s="0" t="n">
        <v>277</v>
      </c>
      <c r="N647" s="0" t="n">
        <v>10000</v>
      </c>
      <c r="O647" s="0" t="n">
        <f aca="false">N647-P647-Q647-R647</f>
        <v>5649.89595714455</v>
      </c>
      <c r="P647" s="0" t="n">
        <f aca="false">P646+U647-S647</f>
        <v>1121.1329817004</v>
      </c>
      <c r="Q647" s="0" t="n">
        <f aca="false">Q646+S647-T647</f>
        <v>1624.520391015</v>
      </c>
      <c r="R647" s="0" t="n">
        <f aca="false">R646+V647-U647</f>
        <v>1604.45067014005</v>
      </c>
      <c r="S647" s="0" t="n">
        <f aca="true">IF((W647&gt;(ROW($M$371)-1)),INDIRECT("U"&amp;W647),0)</f>
        <v>160.299883963045</v>
      </c>
      <c r="T647" s="0" t="n">
        <f aca="true">IF((X647&gt;(ROW($M$371)-1)),INDIRECT("S"&amp;W647),0)</f>
        <v>160.480286548575</v>
      </c>
      <c r="U647" s="0" t="n">
        <f aca="true">IF((Y647&gt;(ROW($M$371)-1)),INDIRECT("V"&amp;Y647),0)</f>
        <v>160.457721955776</v>
      </c>
      <c r="V647" s="0" t="n">
        <f aca="false">O646*(1-(1-(Sheet1!$P$27/100))^((Sheet1!$N$27)*(Sheet2!P646/Sheet2!N646)))</f>
        <v>160.10705730286</v>
      </c>
      <c r="W647" s="0" t="n">
        <f aca="false">ROW()-Sheet1!$Q$27</f>
        <v>640</v>
      </c>
      <c r="X647" s="0" t="n">
        <f aca="false">ROW()-Sheet1!$R$27</f>
        <v>627</v>
      </c>
      <c r="Y647" s="0" t="n">
        <f aca="false">ROW()-Sheet1!$S$27</f>
        <v>637</v>
      </c>
    </row>
    <row r="648" customFormat="false" ht="16" hidden="false" customHeight="false" outlineLevel="0" collapsed="false">
      <c r="A648" s="0" t="n">
        <v>278</v>
      </c>
      <c r="B648" s="0" t="n">
        <v>10000</v>
      </c>
      <c r="C648" s="0" t="n">
        <f aca="false">B648-D648-E648-F648</f>
        <v>0.239112822208311</v>
      </c>
      <c r="D648" s="0" t="n">
        <f aca="false">D647+G648-H648</f>
        <v>1.47968733756046E-012</v>
      </c>
      <c r="E648" s="0" t="n">
        <f aca="false">E647+H648</f>
        <v>9999.76088717779</v>
      </c>
      <c r="F648" s="0" t="n">
        <f aca="false">F647+I648-G648</f>
        <v>1.47968733756046E-012</v>
      </c>
      <c r="G648" s="0" t="n">
        <f aca="true">IF((K648&gt;(ROW($A$371)-1)),INDIRECT("I"&amp;K648),0)</f>
        <v>0</v>
      </c>
      <c r="H648" s="0" t="n">
        <f aca="true">IF((J648&gt;(ROW($A$371)-1)),INDIRECT("G"&amp;J648),0)</f>
        <v>0</v>
      </c>
      <c r="I648" s="0" t="n">
        <f aca="false">C647*(1-(1-(Sheet1!$P$3/100))^((Sheet1!$N$3)*(Sheet2!D647/Sheet2!B647)))</f>
        <v>0</v>
      </c>
      <c r="J648" s="0" t="n">
        <f aca="false">ROW()-Sheet1!$Q$3</f>
        <v>638</v>
      </c>
      <c r="K648" s="0" t="n">
        <f aca="false">ROW()-Sheet1!$R$3</f>
        <v>638</v>
      </c>
      <c r="M648" s="0" t="n">
        <v>278</v>
      </c>
      <c r="N648" s="0" t="n">
        <v>10000</v>
      </c>
      <c r="O648" s="0" t="n">
        <f aca="false">N648-P648-Q648-R648</f>
        <v>5650.42499527329</v>
      </c>
      <c r="P648" s="0" t="n">
        <f aca="false">P647+U648-S648</f>
        <v>1121.58675085688</v>
      </c>
      <c r="Q648" s="0" t="n">
        <f aca="false">Q647+S648-T648</f>
        <v>1623.99135759686</v>
      </c>
      <c r="R648" s="0" t="n">
        <f aca="false">R647+V648-U648</f>
        <v>1603.99689627296</v>
      </c>
      <c r="S648" s="0" t="n">
        <f aca="true">IF((W648&gt;(ROW($M$371)-1)),INDIRECT("U"&amp;W648),0)</f>
        <v>160.139861964489</v>
      </c>
      <c r="T648" s="0" t="n">
        <f aca="true">IF((X648&gt;(ROW($M$371)-1)),INDIRECT("S"&amp;W648),0)</f>
        <v>160.668895382624</v>
      </c>
      <c r="U648" s="0" t="n">
        <f aca="true">IF((Y648&gt;(ROW($M$371)-1)),INDIRECT("V"&amp;Y648),0)</f>
        <v>160.593631120971</v>
      </c>
      <c r="V648" s="0" t="n">
        <f aca="false">O647*(1-(1-(Sheet1!$P$27/100))^((Sheet1!$N$27)*(Sheet2!P647/Sheet2!N647)))</f>
        <v>160.139857253885</v>
      </c>
      <c r="W648" s="0" t="n">
        <f aca="false">ROW()-Sheet1!$Q$27</f>
        <v>641</v>
      </c>
      <c r="X648" s="0" t="n">
        <f aca="false">ROW()-Sheet1!$R$27</f>
        <v>628</v>
      </c>
      <c r="Y648" s="0" t="n">
        <f aca="false">ROW()-Sheet1!$S$27</f>
        <v>638</v>
      </c>
    </row>
    <row r="649" customFormat="false" ht="16" hidden="false" customHeight="false" outlineLevel="0" collapsed="false">
      <c r="A649" s="0" t="n">
        <v>279</v>
      </c>
      <c r="B649" s="0" t="n">
        <v>10000</v>
      </c>
      <c r="C649" s="0" t="n">
        <f aca="false">B649-D649-E649-F649</f>
        <v>0.239112822208311</v>
      </c>
      <c r="D649" s="0" t="n">
        <f aca="false">D648+G649-H649</f>
        <v>1.47968733756046E-012</v>
      </c>
      <c r="E649" s="0" t="n">
        <f aca="false">E648+H649</f>
        <v>9999.76088717779</v>
      </c>
      <c r="F649" s="0" t="n">
        <f aca="false">F648+I649-G649</f>
        <v>1.47968733756046E-012</v>
      </c>
      <c r="G649" s="0" t="n">
        <f aca="true">IF((K649&gt;(ROW($A$371)-1)),INDIRECT("I"&amp;K649),0)</f>
        <v>0</v>
      </c>
      <c r="H649" s="0" t="n">
        <f aca="true">IF((J649&gt;(ROW($A$371)-1)),INDIRECT("G"&amp;J649),0)</f>
        <v>0</v>
      </c>
      <c r="I649" s="0" t="n">
        <f aca="false">C648*(1-(1-(Sheet1!$P$3/100))^((Sheet1!$N$3)*(Sheet2!D648/Sheet2!B648)))</f>
        <v>0</v>
      </c>
      <c r="J649" s="0" t="n">
        <f aca="false">ROW()-Sheet1!$Q$3</f>
        <v>639</v>
      </c>
      <c r="K649" s="0" t="n">
        <f aca="false">ROW()-Sheet1!$R$3</f>
        <v>639</v>
      </c>
      <c r="M649" s="0" t="n">
        <v>279</v>
      </c>
      <c r="N649" s="0" t="n">
        <v>10000</v>
      </c>
      <c r="O649" s="0" t="n">
        <f aca="false">N649-P649-Q649-R649</f>
        <v>5650.99981703382</v>
      </c>
      <c r="P649" s="0" t="n">
        <f aca="false">P648+U649-S649</f>
        <v>1122.2347738348</v>
      </c>
      <c r="Q649" s="0" t="n">
        <f aca="false">Q648+S649-T649</f>
        <v>1623.2323844834</v>
      </c>
      <c r="R649" s="0" t="n">
        <f aca="false">R648+V649-U649</f>
        <v>1603.53302464798</v>
      </c>
      <c r="S649" s="0" t="n">
        <f aca="true">IF((W649&gt;(ROW($M$371)-1)),INDIRECT("U"&amp;W649),0)</f>
        <v>160.034594394871</v>
      </c>
      <c r="T649" s="0" t="n">
        <f aca="true">IF((X649&gt;(ROW($M$371)-1)),INDIRECT("S"&amp;W649),0)</f>
        <v>160.793567508329</v>
      </c>
      <c r="U649" s="0" t="n">
        <f aca="true">IF((Y649&gt;(ROW($M$371)-1)),INDIRECT("V"&amp;Y649),0)</f>
        <v>160.682617372792</v>
      </c>
      <c r="V649" s="0" t="n">
        <f aca="false">O648*(1-(1-(Sheet1!$P$27/100))^((Sheet1!$N$27)*(Sheet2!P648/Sheet2!N648)))</f>
        <v>160.218745747803</v>
      </c>
      <c r="W649" s="0" t="n">
        <f aca="false">ROW()-Sheet1!$Q$27</f>
        <v>642</v>
      </c>
      <c r="X649" s="0" t="n">
        <f aca="false">ROW()-Sheet1!$R$27</f>
        <v>629</v>
      </c>
      <c r="Y649" s="0" t="n">
        <f aca="false">ROW()-Sheet1!$S$27</f>
        <v>639</v>
      </c>
    </row>
    <row r="650" customFormat="false" ht="16" hidden="false" customHeight="false" outlineLevel="0" collapsed="false">
      <c r="A650" s="0" t="n">
        <v>280</v>
      </c>
      <c r="B650" s="0" t="n">
        <v>10000</v>
      </c>
      <c r="C650" s="0" t="n">
        <f aca="false">B650-D650-E650-F650</f>
        <v>0.239112822208311</v>
      </c>
      <c r="D650" s="0" t="n">
        <f aca="false">D649+G650-H650</f>
        <v>1.47968733756046E-012</v>
      </c>
      <c r="E650" s="0" t="n">
        <f aca="false">E649+H650</f>
        <v>9999.76088717779</v>
      </c>
      <c r="F650" s="0" t="n">
        <f aca="false">F649+I650-G650</f>
        <v>1.47968733756046E-012</v>
      </c>
      <c r="G650" s="0" t="n">
        <f aca="true">IF((K650&gt;(ROW($A$371)-1)),INDIRECT("I"&amp;K650),0)</f>
        <v>0</v>
      </c>
      <c r="H650" s="0" t="n">
        <f aca="true">IF((J650&gt;(ROW($A$371)-1)),INDIRECT("G"&amp;J650),0)</f>
        <v>0</v>
      </c>
      <c r="I650" s="0" t="n">
        <f aca="false">C649*(1-(1-(Sheet1!$P$3/100))^((Sheet1!$N$3)*(Sheet2!D649/Sheet2!B649)))</f>
        <v>0</v>
      </c>
      <c r="J650" s="0" t="n">
        <f aca="false">ROW()-Sheet1!$Q$3</f>
        <v>640</v>
      </c>
      <c r="K650" s="0" t="n">
        <f aca="false">ROW()-Sheet1!$R$3</f>
        <v>640</v>
      </c>
      <c r="M650" s="0" t="n">
        <v>280</v>
      </c>
      <c r="N650" s="0" t="n">
        <v>10000</v>
      </c>
      <c r="O650" s="0" t="n">
        <f aca="false">N650-P650-Q650-R650</f>
        <v>5651.50637917716</v>
      </c>
      <c r="P650" s="0" t="n">
        <f aca="false">P649+U650-S650</f>
        <v>1122.94210745088</v>
      </c>
      <c r="Q650" s="0" t="n">
        <f aca="false">Q649+S650-T650</f>
        <v>1622.40162979322</v>
      </c>
      <c r="R650" s="0" t="n">
        <f aca="false">R649+V650-U650</f>
        <v>1603.14988357874</v>
      </c>
      <c r="S650" s="0" t="n">
        <f aca="true">IF((W650&gt;(ROW($M$371)-1)),INDIRECT("U"&amp;W650),0)</f>
        <v>160.002106015656</v>
      </c>
      <c r="T650" s="0" t="n">
        <f aca="true">IF((X650&gt;(ROW($M$371)-1)),INDIRECT("S"&amp;W650),0)</f>
        <v>160.832860705838</v>
      </c>
      <c r="U650" s="0" t="n">
        <f aca="true">IF((Y650&gt;(ROW($M$371)-1)),INDIRECT("V"&amp;Y650),0)</f>
        <v>160.709439631734</v>
      </c>
      <c r="V650" s="0" t="n">
        <f aca="false">O649*(1-(1-(Sheet1!$P$27/100))^((Sheet1!$N$27)*(Sheet2!P649/Sheet2!N649)))</f>
        <v>160.326298562495</v>
      </c>
      <c r="W650" s="0" t="n">
        <f aca="false">ROW()-Sheet1!$Q$27</f>
        <v>643</v>
      </c>
      <c r="X650" s="0" t="n">
        <f aca="false">ROW()-Sheet1!$R$27</f>
        <v>630</v>
      </c>
      <c r="Y650" s="0" t="n">
        <f aca="false">ROW()-Sheet1!$S$27</f>
        <v>640</v>
      </c>
    </row>
    <row r="651" customFormat="false" ht="16" hidden="false" customHeight="false" outlineLevel="0" collapsed="false">
      <c r="A651" s="0" t="n">
        <v>281</v>
      </c>
      <c r="B651" s="0" t="n">
        <v>10000</v>
      </c>
      <c r="C651" s="0" t="n">
        <f aca="false">B651-D651-E651-F651</f>
        <v>0.239112822208311</v>
      </c>
      <c r="D651" s="0" t="n">
        <f aca="false">D650+G651-H651</f>
        <v>1.47968733756046E-012</v>
      </c>
      <c r="E651" s="0" t="n">
        <f aca="false">E650+H651</f>
        <v>9999.76088717779</v>
      </c>
      <c r="F651" s="0" t="n">
        <f aca="false">F650+I651-G651</f>
        <v>1.47968733756046E-012</v>
      </c>
      <c r="G651" s="0" t="n">
        <f aca="true">IF((K651&gt;(ROW($A$371)-1)),INDIRECT("I"&amp;K651),0)</f>
        <v>0</v>
      </c>
      <c r="H651" s="0" t="n">
        <f aca="true">IF((J651&gt;(ROW($A$371)-1)),INDIRECT("G"&amp;J651),0)</f>
        <v>0</v>
      </c>
      <c r="I651" s="0" t="n">
        <f aca="false">C650*(1-(1-(Sheet1!$P$3/100))^((Sheet1!$N$3)*(Sheet2!D650/Sheet2!B650)))</f>
        <v>0</v>
      </c>
      <c r="J651" s="0" t="n">
        <f aca="false">ROW()-Sheet1!$Q$3</f>
        <v>641</v>
      </c>
      <c r="K651" s="0" t="n">
        <f aca="false">ROW()-Sheet1!$R$3</f>
        <v>641</v>
      </c>
      <c r="M651" s="0" t="n">
        <v>281</v>
      </c>
      <c r="N651" s="0" t="n">
        <v>10000</v>
      </c>
      <c r="O651" s="0" t="n">
        <f aca="false">N651-P651-Q651-R651</f>
        <v>5651.84905034972</v>
      </c>
      <c r="P651" s="0" t="n">
        <f aca="false">P650+U651-S651</f>
        <v>1123.56831487452</v>
      </c>
      <c r="Q651" s="0" t="n">
        <f aca="false">Q650+S651-T651</f>
        <v>1621.66413265193</v>
      </c>
      <c r="R651" s="0" t="n">
        <f aca="false">R650+V651-U651</f>
        <v>1602.91850212383</v>
      </c>
      <c r="S651" s="0" t="n">
        <f aca="true">IF((W651&gt;(ROW($M$371)-1)),INDIRECT("U"&amp;W651),0)</f>
        <v>160.045457310415</v>
      </c>
      <c r="T651" s="0" t="n">
        <f aca="true">IF((X651&gt;(ROW($M$371)-1)),INDIRECT("S"&amp;W651),0)</f>
        <v>160.782954451706</v>
      </c>
      <c r="U651" s="0" t="n">
        <f aca="true">IF((Y651&gt;(ROW($M$371)-1)),INDIRECT("V"&amp;Y651),0)</f>
        <v>160.671664734055</v>
      </c>
      <c r="V651" s="0" t="n">
        <f aca="false">O650*(1-(1-(Sheet1!$P$27/100))^((Sheet1!$N$27)*(Sheet2!P650/Sheet2!N650)))</f>
        <v>160.44028327915</v>
      </c>
      <c r="W651" s="0" t="n">
        <f aca="false">ROW()-Sheet1!$Q$27</f>
        <v>644</v>
      </c>
      <c r="X651" s="0" t="n">
        <f aca="false">ROW()-Sheet1!$R$27</f>
        <v>631</v>
      </c>
      <c r="Y651" s="0" t="n">
        <f aca="false">ROW()-Sheet1!$S$27</f>
        <v>641</v>
      </c>
    </row>
    <row r="652" customFormat="false" ht="16" hidden="false" customHeight="false" outlineLevel="0" collapsed="false">
      <c r="A652" s="0" t="n">
        <v>282</v>
      </c>
      <c r="B652" s="0" t="n">
        <v>10000</v>
      </c>
      <c r="C652" s="0" t="n">
        <f aca="false">B652-D652-E652-F652</f>
        <v>0.239112822208311</v>
      </c>
      <c r="D652" s="0" t="n">
        <f aca="false">D651+G652-H652</f>
        <v>1.47968733756046E-012</v>
      </c>
      <c r="E652" s="0" t="n">
        <f aca="false">E651+H652</f>
        <v>9999.76088717779</v>
      </c>
      <c r="F652" s="0" t="n">
        <f aca="false">F651+I652-G652</f>
        <v>1.47968733756046E-012</v>
      </c>
      <c r="G652" s="0" t="n">
        <f aca="true">IF((K652&gt;(ROW($A$371)-1)),INDIRECT("I"&amp;K652),0)</f>
        <v>0</v>
      </c>
      <c r="H652" s="0" t="n">
        <f aca="true">IF((J652&gt;(ROW($A$371)-1)),INDIRECT("G"&amp;J652),0)</f>
        <v>0</v>
      </c>
      <c r="I652" s="0" t="n">
        <f aca="false">C651*(1-(1-(Sheet1!$P$3/100))^((Sheet1!$N$3)*(Sheet2!D651/Sheet2!B651)))</f>
        <v>0</v>
      </c>
      <c r="J652" s="0" t="n">
        <f aca="false">ROW()-Sheet1!$Q$3</f>
        <v>642</v>
      </c>
      <c r="K652" s="0" t="n">
        <f aca="false">ROW()-Sheet1!$R$3</f>
        <v>642</v>
      </c>
      <c r="M652" s="0" t="n">
        <v>282</v>
      </c>
      <c r="N652" s="0" t="n">
        <v>10000</v>
      </c>
      <c r="O652" s="0" t="n">
        <f aca="false">N652-P652-Q652-R652</f>
        <v>5651.96844673658</v>
      </c>
      <c r="P652" s="0" t="n">
        <f aca="false">P651+U652-S652</f>
        <v>1123.99506150465</v>
      </c>
      <c r="Q652" s="0" t="n">
        <f aca="false">Q651+S652-T652</f>
        <v>1621.15935070473</v>
      </c>
      <c r="R652" s="0" t="n">
        <f aca="false">R651+V652-U652</f>
        <v>1602.87714105404</v>
      </c>
      <c r="S652" s="0" t="n">
        <f aca="true">IF((W652&gt;(ROW($M$371)-1)),INDIRECT("U"&amp;W652),0)</f>
        <v>160.152817614732</v>
      </c>
      <c r="T652" s="0" t="n">
        <f aca="true">IF((X652&gt;(ROW($M$371)-1)),INDIRECT("S"&amp;W652),0)</f>
        <v>160.657599561928</v>
      </c>
      <c r="U652" s="0" t="n">
        <f aca="true">IF((Y652&gt;(ROW($M$371)-1)),INDIRECT("V"&amp;Y652),0)</f>
        <v>160.579564244866</v>
      </c>
      <c r="V652" s="0" t="n">
        <f aca="false">O651*(1-(1-(Sheet1!$P$27/100))^((Sheet1!$N$27)*(Sheet2!P651/Sheet2!N651)))</f>
        <v>160.538203175071</v>
      </c>
      <c r="W652" s="0" t="n">
        <f aca="false">ROW()-Sheet1!$Q$27</f>
        <v>645</v>
      </c>
      <c r="X652" s="0" t="n">
        <f aca="false">ROW()-Sheet1!$R$27</f>
        <v>632</v>
      </c>
      <c r="Y652" s="0" t="n">
        <f aca="false">ROW()-Sheet1!$S$27</f>
        <v>642</v>
      </c>
    </row>
    <row r="653" customFormat="false" ht="16" hidden="false" customHeight="false" outlineLevel="0" collapsed="false">
      <c r="A653" s="0" t="n">
        <v>283</v>
      </c>
      <c r="B653" s="0" t="n">
        <v>10000</v>
      </c>
      <c r="C653" s="0" t="n">
        <f aca="false">B653-D653-E653-F653</f>
        <v>0.239112822208311</v>
      </c>
      <c r="D653" s="0" t="n">
        <f aca="false">D652+G653-H653</f>
        <v>1.47968733756046E-012</v>
      </c>
      <c r="E653" s="0" t="n">
        <f aca="false">E652+H653</f>
        <v>9999.76088717779</v>
      </c>
      <c r="F653" s="0" t="n">
        <f aca="false">F652+I653-G653</f>
        <v>1.47968733756046E-012</v>
      </c>
      <c r="G653" s="0" t="n">
        <f aca="true">IF((K653&gt;(ROW($A$371)-1)),INDIRECT("I"&amp;K653),0)</f>
        <v>0</v>
      </c>
      <c r="H653" s="0" t="n">
        <f aca="true">IF((J653&gt;(ROW($A$371)-1)),INDIRECT("G"&amp;J653),0)</f>
        <v>0</v>
      </c>
      <c r="I653" s="0" t="n">
        <f aca="false">C652*(1-(1-(Sheet1!$P$3/100))^((Sheet1!$N$3)*(Sheet2!D652/Sheet2!B652)))</f>
        <v>0</v>
      </c>
      <c r="J653" s="0" t="n">
        <f aca="false">ROW()-Sheet1!$Q$3</f>
        <v>643</v>
      </c>
      <c r="K653" s="0" t="n">
        <f aca="false">ROW()-Sheet1!$R$3</f>
        <v>643</v>
      </c>
      <c r="M653" s="0" t="n">
        <v>283</v>
      </c>
      <c r="N653" s="0" t="n">
        <v>10000</v>
      </c>
      <c r="O653" s="0" t="n">
        <f aca="false">N653-P653-Q653-R653</f>
        <v>5651.85138035022</v>
      </c>
      <c r="P653" s="0" t="n">
        <f aca="false">P652+U653-S653</f>
        <v>1124.14817097587</v>
      </c>
      <c r="Q653" s="0" t="n">
        <f aca="false">Q652+S653-T653</f>
        <v>1620.97514370767</v>
      </c>
      <c r="R653" s="0" t="n">
        <f aca="false">R652+V653-U653</f>
        <v>1603.02530496624</v>
      </c>
      <c r="S653" s="0" t="n">
        <f aca="true">IF((W653&gt;(ROW($M$371)-1)),INDIRECT("U"&amp;W653),0)</f>
        <v>160.300422444459</v>
      </c>
      <c r="T653" s="0" t="n">
        <f aca="true">IF((X653&gt;(ROW($M$371)-1)),INDIRECT("S"&amp;W653),0)</f>
        <v>160.484629441528</v>
      </c>
      <c r="U653" s="0" t="n">
        <f aca="true">IF((Y653&gt;(ROW($M$371)-1)),INDIRECT("V"&amp;Y653),0)</f>
        <v>160.453531915673</v>
      </c>
      <c r="V653" s="0" t="n">
        <f aca="false">O652*(1-(1-(Sheet1!$P$27/100))^((Sheet1!$N$27)*(Sheet2!P652/Sheet2!N652)))</f>
        <v>160.601695827879</v>
      </c>
      <c r="W653" s="0" t="n">
        <f aca="false">ROW()-Sheet1!$Q$27</f>
        <v>646</v>
      </c>
      <c r="X653" s="0" t="n">
        <f aca="false">ROW()-Sheet1!$R$27</f>
        <v>633</v>
      </c>
      <c r="Y653" s="0" t="n">
        <f aca="false">ROW()-Sheet1!$S$27</f>
        <v>643</v>
      </c>
    </row>
    <row r="654" customFormat="false" ht="16" hidden="false" customHeight="false" outlineLevel="0" collapsed="false">
      <c r="A654" s="0" t="n">
        <v>284</v>
      </c>
      <c r="B654" s="0" t="n">
        <v>10000</v>
      </c>
      <c r="C654" s="0" t="n">
        <f aca="false">B654-D654-E654-F654</f>
        <v>0.239112822208311</v>
      </c>
      <c r="D654" s="0" t="n">
        <f aca="false">D653+G654-H654</f>
        <v>1.47968733756046E-012</v>
      </c>
      <c r="E654" s="0" t="n">
        <f aca="false">E653+H654</f>
        <v>9999.76088717779</v>
      </c>
      <c r="F654" s="0" t="n">
        <f aca="false">F653+I654-G654</f>
        <v>1.47968733756046E-012</v>
      </c>
      <c r="G654" s="0" t="n">
        <f aca="true">IF((K654&gt;(ROW($A$371)-1)),INDIRECT("I"&amp;K654),0)</f>
        <v>0</v>
      </c>
      <c r="H654" s="0" t="n">
        <f aca="true">IF((J654&gt;(ROW($A$371)-1)),INDIRECT("G"&amp;J654),0)</f>
        <v>0</v>
      </c>
      <c r="I654" s="0" t="n">
        <f aca="false">C653*(1-(1-(Sheet1!$P$3/100))^((Sheet1!$N$3)*(Sheet2!D653/Sheet2!B653)))</f>
        <v>0</v>
      </c>
      <c r="J654" s="0" t="n">
        <f aca="false">ROW()-Sheet1!$Q$3</f>
        <v>644</v>
      </c>
      <c r="K654" s="0" t="n">
        <f aca="false">ROW()-Sheet1!$R$3</f>
        <v>644</v>
      </c>
      <c r="M654" s="0" t="n">
        <v>284</v>
      </c>
      <c r="N654" s="0" t="n">
        <v>10000</v>
      </c>
      <c r="O654" s="0" t="n">
        <f aca="false">N654-P654-Q654-R654</f>
        <v>5651.53133224201</v>
      </c>
      <c r="P654" s="0" t="n">
        <f aca="false">P653+U654-S654</f>
        <v>1124.01009424149</v>
      </c>
      <c r="Q654" s="0" t="n">
        <f aca="false">Q653+S654-T654</f>
        <v>1621.1329817004</v>
      </c>
      <c r="R654" s="0" t="n">
        <f aca="false">R653+V654-U654</f>
        <v>1603.3255918161</v>
      </c>
      <c r="S654" s="0" t="n">
        <f aca="true">IF((W654&gt;(ROW($M$371)-1)),INDIRECT("U"&amp;W654),0)</f>
        <v>160.457721955776</v>
      </c>
      <c r="T654" s="0" t="n">
        <f aca="true">IF((X654&gt;(ROW($M$371)-1)),INDIRECT("S"&amp;W654),0)</f>
        <v>160.299883963045</v>
      </c>
      <c r="U654" s="0" t="n">
        <f aca="true">IF((Y654&gt;(ROW($M$371)-1)),INDIRECT("V"&amp;Y654),0)</f>
        <v>160.319645221403</v>
      </c>
      <c r="V654" s="0" t="n">
        <f aca="false">O653*(1-(1-(Sheet1!$P$27/100))^((Sheet1!$N$27)*(Sheet2!P653/Sheet2!N653)))</f>
        <v>160.61993207126</v>
      </c>
      <c r="W654" s="0" t="n">
        <f aca="false">ROW()-Sheet1!$Q$27</f>
        <v>647</v>
      </c>
      <c r="X654" s="0" t="n">
        <f aca="false">ROW()-Sheet1!$R$27</f>
        <v>634</v>
      </c>
      <c r="Y654" s="0" t="n">
        <f aca="false">ROW()-Sheet1!$S$27</f>
        <v>644</v>
      </c>
    </row>
    <row r="655" customFormat="false" ht="16" hidden="false" customHeight="false" outlineLevel="0" collapsed="false">
      <c r="A655" s="0" t="n">
        <v>285</v>
      </c>
      <c r="B655" s="0" t="n">
        <v>10000</v>
      </c>
      <c r="C655" s="0" t="n">
        <f aca="false">B655-D655-E655-F655</f>
        <v>0.239112822208311</v>
      </c>
      <c r="D655" s="0" t="n">
        <f aca="false">D654+G655-H655</f>
        <v>1.47968733756046E-012</v>
      </c>
      <c r="E655" s="0" t="n">
        <f aca="false">E654+H655</f>
        <v>9999.76088717779</v>
      </c>
      <c r="F655" s="0" t="n">
        <f aca="false">F654+I655-G655</f>
        <v>1.47968733756046E-012</v>
      </c>
      <c r="G655" s="0" t="n">
        <f aca="true">IF((K655&gt;(ROW($A$371)-1)),INDIRECT("I"&amp;K655),0)</f>
        <v>0</v>
      </c>
      <c r="H655" s="0" t="n">
        <f aca="true">IF((J655&gt;(ROW($A$371)-1)),INDIRECT("G"&amp;J655),0)</f>
        <v>0</v>
      </c>
      <c r="I655" s="0" t="n">
        <f aca="false">C654*(1-(1-(Sheet1!$P$3/100))^((Sheet1!$N$3)*(Sheet2!D654/Sheet2!B654)))</f>
        <v>0</v>
      </c>
      <c r="J655" s="0" t="n">
        <f aca="false">ROW()-Sheet1!$Q$3</f>
        <v>645</v>
      </c>
      <c r="K655" s="0" t="n">
        <f aca="false">ROW()-Sheet1!$R$3</f>
        <v>645</v>
      </c>
      <c r="M655" s="0" t="n">
        <v>285</v>
      </c>
      <c r="N655" s="0" t="n">
        <v>10000</v>
      </c>
      <c r="O655" s="0" t="n">
        <f aca="false">N655-P655-Q655-R655</f>
        <v>5651.07980209174</v>
      </c>
      <c r="P655" s="0" t="n">
        <f aca="false">P654+U655-S655</f>
        <v>1123.62079042939</v>
      </c>
      <c r="Q655" s="0" t="n">
        <f aca="false">Q654+S655-T655</f>
        <v>1621.58675085688</v>
      </c>
      <c r="R655" s="0" t="n">
        <f aca="false">R654+V655-U655</f>
        <v>1603.71265662199</v>
      </c>
      <c r="S655" s="0" t="n">
        <f aca="true">IF((W655&gt;(ROW($M$371)-1)),INDIRECT("U"&amp;W655),0)</f>
        <v>160.593631120971</v>
      </c>
      <c r="T655" s="0" t="n">
        <f aca="true">IF((X655&gt;(ROW($M$371)-1)),INDIRECT("S"&amp;W655),0)</f>
        <v>160.139861964489</v>
      </c>
      <c r="U655" s="0" t="n">
        <f aca="true">IF((Y655&gt;(ROW($M$371)-1)),INDIRECT("V"&amp;Y655),0)</f>
        <v>160.204327308863</v>
      </c>
      <c r="V655" s="0" t="n">
        <f aca="false">O654*(1-(1-(Sheet1!$P$27/100))^((Sheet1!$N$27)*(Sheet2!P654/Sheet2!N654)))</f>
        <v>160.591392114757</v>
      </c>
      <c r="W655" s="0" t="n">
        <f aca="false">ROW()-Sheet1!$Q$27</f>
        <v>648</v>
      </c>
      <c r="X655" s="0" t="n">
        <f aca="false">ROW()-Sheet1!$R$27</f>
        <v>635</v>
      </c>
      <c r="Y655" s="0" t="n">
        <f aca="false">ROW()-Sheet1!$S$27</f>
        <v>645</v>
      </c>
    </row>
    <row r="656" customFormat="false" ht="16" hidden="false" customHeight="false" outlineLevel="0" collapsed="false">
      <c r="A656" s="0" t="n">
        <v>286</v>
      </c>
      <c r="B656" s="0" t="n">
        <v>10000</v>
      </c>
      <c r="C656" s="0" t="n">
        <f aca="false">B656-D656-E656-F656</f>
        <v>0.239112822208311</v>
      </c>
      <c r="D656" s="0" t="n">
        <f aca="false">D655+G656-H656</f>
        <v>1.47968733756046E-012</v>
      </c>
      <c r="E656" s="0" t="n">
        <f aca="false">E655+H656</f>
        <v>9999.76088717779</v>
      </c>
      <c r="F656" s="0" t="n">
        <f aca="false">F655+I656-G656</f>
        <v>1.47968733756046E-012</v>
      </c>
      <c r="G656" s="0" t="n">
        <f aca="true">IF((K656&gt;(ROW($A$371)-1)),INDIRECT("I"&amp;K656),0)</f>
        <v>0</v>
      </c>
      <c r="H656" s="0" t="n">
        <f aca="true">IF((J656&gt;(ROW($A$371)-1)),INDIRECT("G"&amp;J656),0)</f>
        <v>0</v>
      </c>
      <c r="I656" s="0" t="n">
        <f aca="false">C655*(1-(1-(Sheet1!$P$3/100))^((Sheet1!$N$3)*(Sheet2!D655/Sheet2!B655)))</f>
        <v>0</v>
      </c>
      <c r="J656" s="0" t="n">
        <f aca="false">ROW()-Sheet1!$Q$3</f>
        <v>646</v>
      </c>
      <c r="K656" s="0" t="n">
        <f aca="false">ROW()-Sheet1!$R$3</f>
        <v>646</v>
      </c>
      <c r="M656" s="0" t="n">
        <v>286</v>
      </c>
      <c r="N656" s="0" t="n">
        <v>10000</v>
      </c>
      <c r="O656" s="0" t="n">
        <f aca="false">N656-P656-Q656-R656</f>
        <v>5650.5906541423</v>
      </c>
      <c r="P656" s="0" t="n">
        <f aca="false">P655+U656-S656</f>
        <v>1123.06736434343</v>
      </c>
      <c r="Q656" s="0" t="n">
        <f aca="false">Q655+S656-T656</f>
        <v>1622.2347738348</v>
      </c>
      <c r="R656" s="0" t="n">
        <f aca="false">R655+V656-U656</f>
        <v>1604.10720767947</v>
      </c>
      <c r="S656" s="0" t="n">
        <f aca="true">IF((W656&gt;(ROW($M$371)-1)),INDIRECT("U"&amp;W656),0)</f>
        <v>160.682617372792</v>
      </c>
      <c r="T656" s="0" t="n">
        <f aca="true">IF((X656&gt;(ROW($M$371)-1)),INDIRECT("S"&amp;W656),0)</f>
        <v>160.034594394871</v>
      </c>
      <c r="U656" s="0" t="n">
        <f aca="true">IF((Y656&gt;(ROW($M$371)-1)),INDIRECT("V"&amp;Y656),0)</f>
        <v>160.129191286836</v>
      </c>
      <c r="V656" s="0" t="n">
        <f aca="false">O655*(1-(1-(Sheet1!$P$27/100))^((Sheet1!$N$27)*(Sheet2!P655/Sheet2!N655)))</f>
        <v>160.523742344312</v>
      </c>
      <c r="W656" s="0" t="n">
        <f aca="false">ROW()-Sheet1!$Q$27</f>
        <v>649</v>
      </c>
      <c r="X656" s="0" t="n">
        <f aca="false">ROW()-Sheet1!$R$27</f>
        <v>636</v>
      </c>
      <c r="Y656" s="0" t="n">
        <f aca="false">ROW()-Sheet1!$S$27</f>
        <v>646</v>
      </c>
    </row>
    <row r="657" customFormat="false" ht="16" hidden="false" customHeight="false" outlineLevel="0" collapsed="false">
      <c r="A657" s="0" t="n">
        <v>287</v>
      </c>
      <c r="B657" s="0" t="n">
        <v>10000</v>
      </c>
      <c r="C657" s="0" t="n">
        <f aca="false">B657-D657-E657-F657</f>
        <v>0.239112822208311</v>
      </c>
      <c r="D657" s="0" t="n">
        <f aca="false">D656+G657-H657</f>
        <v>1.47968733756046E-012</v>
      </c>
      <c r="E657" s="0" t="n">
        <f aca="false">E656+H657</f>
        <v>9999.76088717779</v>
      </c>
      <c r="F657" s="0" t="n">
        <f aca="false">F656+I657-G657</f>
        <v>1.47968733756046E-012</v>
      </c>
      <c r="G657" s="0" t="n">
        <f aca="true">IF((K657&gt;(ROW($A$371)-1)),INDIRECT("I"&amp;K657),0)</f>
        <v>0</v>
      </c>
      <c r="H657" s="0" t="n">
        <f aca="true">IF((J657&gt;(ROW($A$371)-1)),INDIRECT("G"&amp;J657),0)</f>
        <v>0</v>
      </c>
      <c r="I657" s="0" t="n">
        <f aca="false">C656*(1-(1-(Sheet1!$P$3/100))^((Sheet1!$N$3)*(Sheet2!D656/Sheet2!B656)))</f>
        <v>0</v>
      </c>
      <c r="J657" s="0" t="n">
        <f aca="false">ROW()-Sheet1!$Q$3</f>
        <v>647</v>
      </c>
      <c r="K657" s="0" t="n">
        <f aca="false">ROW()-Sheet1!$R$3</f>
        <v>647</v>
      </c>
      <c r="M657" s="0" t="n">
        <v>287</v>
      </c>
      <c r="N657" s="0" t="n">
        <v>10000</v>
      </c>
      <c r="O657" s="0" t="n">
        <f aca="false">N657-P657-Q657-R657</f>
        <v>5650.16083662277</v>
      </c>
      <c r="P657" s="0" t="n">
        <f aca="false">P656+U657-S657</f>
        <v>1122.46498201456</v>
      </c>
      <c r="Q657" s="0" t="n">
        <f aca="false">Q656+S657-T657</f>
        <v>1622.94210745088</v>
      </c>
      <c r="R657" s="0" t="n">
        <f aca="false">R656+V657-U657</f>
        <v>1604.4320739118</v>
      </c>
      <c r="S657" s="0" t="n">
        <f aca="true">IF((W657&gt;(ROW($M$371)-1)),INDIRECT("U"&amp;W657),0)</f>
        <v>160.709439631734</v>
      </c>
      <c r="T657" s="0" t="n">
        <f aca="true">IF((X657&gt;(ROW($M$371)-1)),INDIRECT("S"&amp;W657),0)</f>
        <v>160.002106015656</v>
      </c>
      <c r="U657" s="0" t="n">
        <f aca="true">IF((Y657&gt;(ROW($M$371)-1)),INDIRECT("V"&amp;Y657),0)</f>
        <v>160.10705730286</v>
      </c>
      <c r="V657" s="0" t="n">
        <f aca="false">O656*(1-(1-(Sheet1!$P$27/100))^((Sheet1!$N$27)*(Sheet2!P656/Sheet2!N656)))</f>
        <v>160.431923535189</v>
      </c>
      <c r="W657" s="0" t="n">
        <f aca="false">ROW()-Sheet1!$Q$27</f>
        <v>650</v>
      </c>
      <c r="X657" s="0" t="n">
        <f aca="false">ROW()-Sheet1!$R$27</f>
        <v>637</v>
      </c>
      <c r="Y657" s="0" t="n">
        <f aca="false">ROW()-Sheet1!$S$27</f>
        <v>647</v>
      </c>
    </row>
    <row r="658" customFormat="false" ht="16" hidden="false" customHeight="false" outlineLevel="0" collapsed="false">
      <c r="A658" s="0" t="n">
        <v>288</v>
      </c>
      <c r="B658" s="0" t="n">
        <v>10000</v>
      </c>
      <c r="C658" s="0" t="n">
        <f aca="false">B658-D658-E658-F658</f>
        <v>0.239112822208311</v>
      </c>
      <c r="D658" s="0" t="n">
        <f aca="false">D657+G658-H658</f>
        <v>1.47968733756046E-012</v>
      </c>
      <c r="E658" s="0" t="n">
        <f aca="false">E657+H658</f>
        <v>9999.76088717779</v>
      </c>
      <c r="F658" s="0" t="n">
        <f aca="false">F657+I658-G658</f>
        <v>1.47968733756046E-012</v>
      </c>
      <c r="G658" s="0" t="n">
        <f aca="true">IF((K658&gt;(ROW($A$371)-1)),INDIRECT("I"&amp;K658),0)</f>
        <v>0</v>
      </c>
      <c r="H658" s="0" t="n">
        <f aca="true">IF((J658&gt;(ROW($A$371)-1)),INDIRECT("G"&amp;J658),0)</f>
        <v>0</v>
      </c>
      <c r="I658" s="0" t="n">
        <f aca="false">C657*(1-(1-(Sheet1!$P$3/100))^((Sheet1!$N$3)*(Sheet2!D657/Sheet2!B657)))</f>
        <v>0</v>
      </c>
      <c r="J658" s="0" t="n">
        <f aca="false">ROW()-Sheet1!$Q$3</f>
        <v>648</v>
      </c>
      <c r="K658" s="0" t="n">
        <f aca="false">ROW()-Sheet1!$R$3</f>
        <v>648</v>
      </c>
      <c r="M658" s="0" t="n">
        <v>288</v>
      </c>
      <c r="N658" s="0" t="n">
        <v>10000</v>
      </c>
      <c r="O658" s="0" t="n">
        <f aca="false">N658-P658-Q658-R658</f>
        <v>5649.87138594751</v>
      </c>
      <c r="P658" s="0" t="n">
        <f aca="false">P657+U658-S658</f>
        <v>1121.93317453439</v>
      </c>
      <c r="Q658" s="0" t="n">
        <f aca="false">Q657+S658-T658</f>
        <v>1623.56831487452</v>
      </c>
      <c r="R658" s="0" t="n">
        <f aca="false">R657+V658-U658</f>
        <v>1604.62712464358</v>
      </c>
      <c r="S658" s="0" t="n">
        <f aca="true">IF((W658&gt;(ROW($M$371)-1)),INDIRECT("U"&amp;W658),0)</f>
        <v>160.671664734055</v>
      </c>
      <c r="T658" s="0" t="n">
        <f aca="true">IF((X658&gt;(ROW($M$371)-1)),INDIRECT("S"&amp;W658),0)</f>
        <v>160.045457310415</v>
      </c>
      <c r="U658" s="0" t="n">
        <f aca="true">IF((Y658&gt;(ROW($M$371)-1)),INDIRECT("V"&amp;Y658),0)</f>
        <v>160.139857253885</v>
      </c>
      <c r="V658" s="0" t="n">
        <f aca="false">O657*(1-(1-(Sheet1!$P$27/100))^((Sheet1!$N$27)*(Sheet2!P657/Sheet2!N657)))</f>
        <v>160.334907985668</v>
      </c>
      <c r="W658" s="0" t="n">
        <f aca="false">ROW()-Sheet1!$Q$27</f>
        <v>651</v>
      </c>
      <c r="X658" s="0" t="n">
        <f aca="false">ROW()-Sheet1!$R$27</f>
        <v>638</v>
      </c>
      <c r="Y658" s="0" t="n">
        <f aca="false">ROW()-Sheet1!$S$27</f>
        <v>648</v>
      </c>
    </row>
    <row r="659" customFormat="false" ht="16" hidden="false" customHeight="false" outlineLevel="0" collapsed="false">
      <c r="A659" s="0" t="n">
        <v>289</v>
      </c>
      <c r="B659" s="0" t="n">
        <v>10000</v>
      </c>
      <c r="C659" s="0" t="n">
        <f aca="false">B659-D659-E659-F659</f>
        <v>0.239112822208311</v>
      </c>
      <c r="D659" s="0" t="n">
        <f aca="false">D658+G659-H659</f>
        <v>1.47968733756046E-012</v>
      </c>
      <c r="E659" s="0" t="n">
        <f aca="false">E658+H659</f>
        <v>9999.76088717779</v>
      </c>
      <c r="F659" s="0" t="n">
        <f aca="false">F658+I659-G659</f>
        <v>1.47968733756046E-012</v>
      </c>
      <c r="G659" s="0" t="n">
        <f aca="true">IF((K659&gt;(ROW($A$371)-1)),INDIRECT("I"&amp;K659),0)</f>
        <v>0</v>
      </c>
      <c r="H659" s="0" t="n">
        <f aca="true">IF((J659&gt;(ROW($A$371)-1)),INDIRECT("G"&amp;J659),0)</f>
        <v>0</v>
      </c>
      <c r="I659" s="0" t="n">
        <f aca="false">C658*(1-(1-(Sheet1!$P$3/100))^((Sheet1!$N$3)*(Sheet2!D658/Sheet2!B658)))</f>
        <v>0</v>
      </c>
      <c r="J659" s="0" t="n">
        <f aca="false">ROW()-Sheet1!$Q$3</f>
        <v>649</v>
      </c>
      <c r="K659" s="0" t="n">
        <f aca="false">ROW()-Sheet1!$R$3</f>
        <v>649</v>
      </c>
      <c r="M659" s="0" t="n">
        <v>289</v>
      </c>
      <c r="N659" s="0" t="n">
        <v>10000</v>
      </c>
      <c r="O659" s="0" t="n">
        <f aca="false">N659-P659-Q659-R659</f>
        <v>5649.77238217677</v>
      </c>
      <c r="P659" s="0" t="n">
        <f aca="false">P658+U659-S659</f>
        <v>1121.57235603732</v>
      </c>
      <c r="Q659" s="0" t="n">
        <f aca="false">Q658+S659-T659</f>
        <v>1623.99506150465</v>
      </c>
      <c r="R659" s="0" t="n">
        <f aca="false">R658+V659-U659</f>
        <v>1604.66020028125</v>
      </c>
      <c r="S659" s="0" t="n">
        <f aca="true">IF((W659&gt;(ROW($M$371)-1)),INDIRECT("U"&amp;W659),0)</f>
        <v>160.579564244866</v>
      </c>
      <c r="T659" s="0" t="n">
        <f aca="true">IF((X659&gt;(ROW($M$371)-1)),INDIRECT("S"&amp;W659),0)</f>
        <v>160.152817614732</v>
      </c>
      <c r="U659" s="0" t="n">
        <f aca="true">IF((Y659&gt;(ROW($M$371)-1)),INDIRECT("V"&amp;Y659),0)</f>
        <v>160.218745747803</v>
      </c>
      <c r="V659" s="0" t="n">
        <f aca="false">O658*(1-(1-(Sheet1!$P$27/100))^((Sheet1!$N$27)*(Sheet2!P658/Sheet2!N658)))</f>
        <v>160.251821385472</v>
      </c>
      <c r="W659" s="0" t="n">
        <f aca="false">ROW()-Sheet1!$Q$27</f>
        <v>652</v>
      </c>
      <c r="X659" s="0" t="n">
        <f aca="false">ROW()-Sheet1!$R$27</f>
        <v>639</v>
      </c>
      <c r="Y659" s="0" t="n">
        <f aca="false">ROW()-Sheet1!$S$27</f>
        <v>649</v>
      </c>
    </row>
    <row r="660" customFormat="false" ht="16" hidden="false" customHeight="false" outlineLevel="0" collapsed="false">
      <c r="A660" s="0" t="n">
        <v>290</v>
      </c>
      <c r="B660" s="0" t="n">
        <v>10000</v>
      </c>
      <c r="C660" s="0" t="n">
        <f aca="false">B660-D660-E660-F660</f>
        <v>0.239112822208311</v>
      </c>
      <c r="D660" s="0" t="n">
        <f aca="false">D659+G660-H660</f>
        <v>1.47968733756046E-012</v>
      </c>
      <c r="E660" s="0" t="n">
        <f aca="false">E659+H660</f>
        <v>9999.76088717779</v>
      </c>
      <c r="F660" s="0" t="n">
        <f aca="false">F659+I660-G660</f>
        <v>1.47968733756046E-012</v>
      </c>
      <c r="G660" s="0" t="n">
        <f aca="true">IF((K660&gt;(ROW($A$371)-1)),INDIRECT("I"&amp;K660),0)</f>
        <v>0</v>
      </c>
      <c r="H660" s="0" t="n">
        <f aca="true">IF((J660&gt;(ROW($A$371)-1)),INDIRECT("G"&amp;J660),0)</f>
        <v>0</v>
      </c>
      <c r="I660" s="0" t="n">
        <f aca="false">C659*(1-(1-(Sheet1!$P$3/100))^((Sheet1!$N$3)*(Sheet2!D659/Sheet2!B659)))</f>
        <v>0</v>
      </c>
      <c r="J660" s="0" t="n">
        <f aca="false">ROW()-Sheet1!$Q$3</f>
        <v>650</v>
      </c>
      <c r="K660" s="0" t="n">
        <f aca="false">ROW()-Sheet1!$R$3</f>
        <v>650</v>
      </c>
      <c r="M660" s="0" t="n">
        <v>290</v>
      </c>
      <c r="N660" s="0" t="n">
        <v>10000</v>
      </c>
      <c r="O660" s="0" t="n">
        <f aca="false">N660-P660-Q660-R660</f>
        <v>5649.87459046128</v>
      </c>
      <c r="P660" s="0" t="n">
        <f aca="false">P659+U660-S660</f>
        <v>1121.44512268415</v>
      </c>
      <c r="Q660" s="0" t="n">
        <f aca="false">Q659+S660-T660</f>
        <v>1624.14817097587</v>
      </c>
      <c r="R660" s="0" t="n">
        <f aca="false">R659+V660-U660</f>
        <v>1604.53211587871</v>
      </c>
      <c r="S660" s="0" t="n">
        <f aca="true">IF((W660&gt;(ROW($M$371)-1)),INDIRECT("U"&amp;W660),0)</f>
        <v>160.453531915673</v>
      </c>
      <c r="T660" s="0" t="n">
        <f aca="true">IF((X660&gt;(ROW($M$371)-1)),INDIRECT("S"&amp;W660),0)</f>
        <v>160.300422444459</v>
      </c>
      <c r="U660" s="0" t="n">
        <f aca="true">IF((Y660&gt;(ROW($M$371)-1)),INDIRECT("V"&amp;Y660),0)</f>
        <v>160.326298562495</v>
      </c>
      <c r="V660" s="0" t="n">
        <f aca="false">O659*(1-(1-(Sheet1!$P$27/100))^((Sheet1!$N$27)*(Sheet2!P659/Sheet2!N659)))</f>
        <v>160.198214159953</v>
      </c>
      <c r="W660" s="0" t="n">
        <f aca="false">ROW()-Sheet1!$Q$27</f>
        <v>653</v>
      </c>
      <c r="X660" s="0" t="n">
        <f aca="false">ROW()-Sheet1!$R$27</f>
        <v>640</v>
      </c>
      <c r="Y660" s="0" t="n">
        <f aca="false">ROW()-Sheet1!$S$27</f>
        <v>650</v>
      </c>
    </row>
    <row r="661" customFormat="false" ht="16" hidden="false" customHeight="false" outlineLevel="0" collapsed="false">
      <c r="A661" s="0" t="n">
        <v>291</v>
      </c>
      <c r="B661" s="0" t="n">
        <v>10000</v>
      </c>
      <c r="C661" s="0" t="n">
        <f aca="false">B661-D661-E661-F661</f>
        <v>0.239112822208311</v>
      </c>
      <c r="D661" s="0" t="n">
        <f aca="false">D660+G661-H661</f>
        <v>1.47968733756046E-012</v>
      </c>
      <c r="E661" s="0" t="n">
        <f aca="false">E660+H661</f>
        <v>9999.76088717779</v>
      </c>
      <c r="F661" s="0" t="n">
        <f aca="false">F660+I661-G661</f>
        <v>1.47968733756046E-012</v>
      </c>
      <c r="G661" s="0" t="n">
        <f aca="true">IF((K661&gt;(ROW($A$371)-1)),INDIRECT("I"&amp;K661),0)</f>
        <v>0</v>
      </c>
      <c r="H661" s="0" t="n">
        <f aca="true">IF((J661&gt;(ROW($A$371)-1)),INDIRECT("G"&amp;J661),0)</f>
        <v>0</v>
      </c>
      <c r="I661" s="0" t="n">
        <f aca="false">C660*(1-(1-(Sheet1!$P$3/100))^((Sheet1!$N$3)*(Sheet2!D660/Sheet2!B660)))</f>
        <v>0</v>
      </c>
      <c r="J661" s="0" t="n">
        <f aca="false">ROW()-Sheet1!$Q$3</f>
        <v>651</v>
      </c>
      <c r="K661" s="0" t="n">
        <f aca="false">ROW()-Sheet1!$R$3</f>
        <v>651</v>
      </c>
      <c r="M661" s="0" t="n">
        <v>291</v>
      </c>
      <c r="N661" s="0" t="n">
        <v>10000</v>
      </c>
      <c r="O661" s="0" t="n">
        <f aca="false">N661-P661-Q661-R661</f>
        <v>5650.14911359249</v>
      </c>
      <c r="P661" s="0" t="n">
        <f aca="false">P660+U661-S661</f>
        <v>1121.56576074189</v>
      </c>
      <c r="Q661" s="0" t="n">
        <f aca="false">Q660+S661-T661</f>
        <v>1624.01009424149</v>
      </c>
      <c r="R661" s="0" t="n">
        <f aca="false">R660+V661-U661</f>
        <v>1604.27503142413</v>
      </c>
      <c r="S661" s="0" t="n">
        <f aca="true">IF((W661&gt;(ROW($M$371)-1)),INDIRECT("U"&amp;W661),0)</f>
        <v>160.319645221403</v>
      </c>
      <c r="T661" s="0" t="n">
        <f aca="true">IF((X661&gt;(ROW($M$371)-1)),INDIRECT("S"&amp;W661),0)</f>
        <v>160.457721955776</v>
      </c>
      <c r="U661" s="0" t="n">
        <f aca="true">IF((Y661&gt;(ROW($M$371)-1)),INDIRECT("V"&amp;Y661),0)</f>
        <v>160.44028327915</v>
      </c>
      <c r="V661" s="0" t="n">
        <f aca="false">O660*(1-(1-(Sheet1!$P$27/100))^((Sheet1!$N$27)*(Sheet2!P660/Sheet2!N660)))</f>
        <v>160.183198824568</v>
      </c>
      <c r="W661" s="0" t="n">
        <f aca="false">ROW()-Sheet1!$Q$27</f>
        <v>654</v>
      </c>
      <c r="X661" s="0" t="n">
        <f aca="false">ROW()-Sheet1!$R$27</f>
        <v>641</v>
      </c>
      <c r="Y661" s="0" t="n">
        <f aca="false">ROW()-Sheet1!$S$27</f>
        <v>651</v>
      </c>
    </row>
    <row r="662" customFormat="false" ht="16" hidden="false" customHeight="false" outlineLevel="0" collapsed="false">
      <c r="A662" s="0" t="n">
        <v>292</v>
      </c>
      <c r="B662" s="0" t="n">
        <v>10000</v>
      </c>
      <c r="C662" s="0" t="n">
        <f aca="false">B662-D662-E662-F662</f>
        <v>0.239112822208311</v>
      </c>
      <c r="D662" s="0" t="n">
        <f aca="false">D661+G662-H662</f>
        <v>1.47968733756046E-012</v>
      </c>
      <c r="E662" s="0" t="n">
        <f aca="false">E661+H662</f>
        <v>9999.76088717779</v>
      </c>
      <c r="F662" s="0" t="n">
        <f aca="false">F661+I662-G662</f>
        <v>1.47968733756046E-012</v>
      </c>
      <c r="G662" s="0" t="n">
        <f aca="true">IF((K662&gt;(ROW($A$371)-1)),INDIRECT("I"&amp;K662),0)</f>
        <v>0</v>
      </c>
      <c r="H662" s="0" t="n">
        <f aca="true">IF((J662&gt;(ROW($A$371)-1)),INDIRECT("G"&amp;J662),0)</f>
        <v>0</v>
      </c>
      <c r="I662" s="0" t="n">
        <f aca="false">C661*(1-(1-(Sheet1!$P$3/100))^((Sheet1!$N$3)*(Sheet2!D661/Sheet2!B661)))</f>
        <v>0</v>
      </c>
      <c r="J662" s="0" t="n">
        <f aca="false">ROW()-Sheet1!$Q$3</f>
        <v>652</v>
      </c>
      <c r="K662" s="0" t="n">
        <f aca="false">ROW()-Sheet1!$R$3</f>
        <v>652</v>
      </c>
      <c r="M662" s="0" t="n">
        <v>292</v>
      </c>
      <c r="N662" s="0" t="n">
        <v>10000</v>
      </c>
      <c r="O662" s="0" t="n">
        <f aca="false">N662-P662-Q662-R662</f>
        <v>5650.53477701452</v>
      </c>
      <c r="P662" s="0" t="n">
        <f aca="false">P661+U662-S662</f>
        <v>1121.8996366081</v>
      </c>
      <c r="Q662" s="0" t="n">
        <f aca="false">Q661+S662-T662</f>
        <v>1623.62079042939</v>
      </c>
      <c r="R662" s="0" t="n">
        <f aca="false">R661+V662-U662</f>
        <v>1603.94479594799</v>
      </c>
      <c r="S662" s="0" t="n">
        <f aca="true">IF((W662&gt;(ROW($M$371)-1)),INDIRECT("U"&amp;W662),0)</f>
        <v>160.204327308863</v>
      </c>
      <c r="T662" s="0" t="n">
        <f aca="true">IF((X662&gt;(ROW($M$371)-1)),INDIRECT("S"&amp;W662),0)</f>
        <v>160.593631120971</v>
      </c>
      <c r="U662" s="0" t="n">
        <f aca="true">IF((Y662&gt;(ROW($M$371)-1)),INDIRECT("V"&amp;Y662),0)</f>
        <v>160.538203175071</v>
      </c>
      <c r="V662" s="0" t="n">
        <f aca="false">O661*(1-(1-(Sheet1!$P$27/100))^((Sheet1!$N$27)*(Sheet2!P661/Sheet2!N661)))</f>
        <v>160.207967698938</v>
      </c>
      <c r="W662" s="0" t="n">
        <f aca="false">ROW()-Sheet1!$Q$27</f>
        <v>655</v>
      </c>
      <c r="X662" s="0" t="n">
        <f aca="false">ROW()-Sheet1!$R$27</f>
        <v>642</v>
      </c>
      <c r="Y662" s="0" t="n">
        <f aca="false">ROW()-Sheet1!$S$27</f>
        <v>652</v>
      </c>
    </row>
    <row r="663" customFormat="false" ht="16" hidden="false" customHeight="false" outlineLevel="0" collapsed="false">
      <c r="A663" s="0" t="n">
        <v>293</v>
      </c>
      <c r="B663" s="0" t="n">
        <v>10000</v>
      </c>
      <c r="C663" s="0" t="n">
        <f aca="false">B663-D663-E663-F663</f>
        <v>0.239112822208311</v>
      </c>
      <c r="D663" s="0" t="n">
        <f aca="false">D662+G663-H663</f>
        <v>1.47968733756046E-012</v>
      </c>
      <c r="E663" s="0" t="n">
        <f aca="false">E662+H663</f>
        <v>9999.76088717779</v>
      </c>
      <c r="F663" s="0" t="n">
        <f aca="false">F662+I663-G663</f>
        <v>1.47968733756046E-012</v>
      </c>
      <c r="G663" s="0" t="n">
        <f aca="true">IF((K663&gt;(ROW($A$371)-1)),INDIRECT("I"&amp;K663),0)</f>
        <v>0</v>
      </c>
      <c r="H663" s="0" t="n">
        <f aca="true">IF((J663&gt;(ROW($A$371)-1)),INDIRECT("G"&amp;J663),0)</f>
        <v>0</v>
      </c>
      <c r="I663" s="0" t="n">
        <f aca="false">C662*(1-(1-(Sheet1!$P$3/100))^((Sheet1!$N$3)*(Sheet2!D662/Sheet2!B662)))</f>
        <v>0</v>
      </c>
      <c r="J663" s="0" t="n">
        <f aca="false">ROW()-Sheet1!$Q$3</f>
        <v>653</v>
      </c>
      <c r="K663" s="0" t="n">
        <f aca="false">ROW()-Sheet1!$R$3</f>
        <v>653</v>
      </c>
      <c r="M663" s="0" t="n">
        <v>293</v>
      </c>
      <c r="N663" s="0" t="n">
        <v>10000</v>
      </c>
      <c r="O663" s="0" t="n">
        <f aca="false">N663-P663-Q663-R663</f>
        <v>5650.95147908274</v>
      </c>
      <c r="P663" s="0" t="n">
        <f aca="false">P662+U663-S663</f>
        <v>1122.37214114914</v>
      </c>
      <c r="Q663" s="0" t="n">
        <f aca="false">Q662+S663-T663</f>
        <v>1623.06736434343</v>
      </c>
      <c r="R663" s="0" t="n">
        <f aca="false">R662+V663-U663</f>
        <v>1603.60901542469</v>
      </c>
      <c r="S663" s="0" t="n">
        <f aca="true">IF((W663&gt;(ROW($M$371)-1)),INDIRECT("U"&amp;W663),0)</f>
        <v>160.129191286836</v>
      </c>
      <c r="T663" s="0" t="n">
        <f aca="true">IF((X663&gt;(ROW($M$371)-1)),INDIRECT("S"&amp;W663),0)</f>
        <v>160.682617372792</v>
      </c>
      <c r="U663" s="0" t="n">
        <f aca="true">IF((Y663&gt;(ROW($M$371)-1)),INDIRECT("V"&amp;Y663),0)</f>
        <v>160.601695827879</v>
      </c>
      <c r="V663" s="0" t="n">
        <f aca="false">O662*(1-(1-(Sheet1!$P$27/100))^((Sheet1!$N$27)*(Sheet2!P662/Sheet2!N662)))</f>
        <v>160.265915304574</v>
      </c>
      <c r="W663" s="0" t="n">
        <f aca="false">ROW()-Sheet1!$Q$27</f>
        <v>656</v>
      </c>
      <c r="X663" s="0" t="n">
        <f aca="false">ROW()-Sheet1!$R$27</f>
        <v>643</v>
      </c>
      <c r="Y663" s="0" t="n">
        <f aca="false">ROW()-Sheet1!$S$27</f>
        <v>653</v>
      </c>
    </row>
    <row r="664" customFormat="false" ht="16" hidden="false" customHeight="false" outlineLevel="0" collapsed="false">
      <c r="A664" s="0" t="n">
        <v>294</v>
      </c>
      <c r="B664" s="0" t="n">
        <v>10000</v>
      </c>
      <c r="C664" s="0" t="n">
        <f aca="false">B664-D664-E664-F664</f>
        <v>0.239112822208311</v>
      </c>
      <c r="D664" s="0" t="n">
        <f aca="false">D663+G664-H664</f>
        <v>1.47968733756046E-012</v>
      </c>
      <c r="E664" s="0" t="n">
        <f aca="false">E663+H664</f>
        <v>9999.76088717779</v>
      </c>
      <c r="F664" s="0" t="n">
        <f aca="false">F663+I664-G664</f>
        <v>1.47968733756046E-012</v>
      </c>
      <c r="G664" s="0" t="n">
        <f aca="true">IF((K664&gt;(ROW($A$371)-1)),INDIRECT("I"&amp;K664),0)</f>
        <v>0</v>
      </c>
      <c r="H664" s="0" t="n">
        <f aca="true">IF((J664&gt;(ROW($A$371)-1)),INDIRECT("G"&amp;J664),0)</f>
        <v>0</v>
      </c>
      <c r="I664" s="0" t="n">
        <f aca="false">C663*(1-(1-(Sheet1!$P$3/100))^((Sheet1!$N$3)*(Sheet2!D663/Sheet2!B663)))</f>
        <v>0</v>
      </c>
      <c r="J664" s="0" t="n">
        <f aca="false">ROW()-Sheet1!$Q$3</f>
        <v>654</v>
      </c>
      <c r="K664" s="0" t="n">
        <f aca="false">ROW()-Sheet1!$R$3</f>
        <v>654</v>
      </c>
      <c r="M664" s="0" t="n">
        <v>294</v>
      </c>
      <c r="N664" s="0" t="n">
        <v>10000</v>
      </c>
      <c r="O664" s="0" t="n">
        <f aca="false">N664-P664-Q664-R664</f>
        <v>5651.31664805931</v>
      </c>
      <c r="P664" s="0" t="n">
        <f aca="false">P663+U664-S664</f>
        <v>1122.88501591754</v>
      </c>
      <c r="Q664" s="0" t="n">
        <f aca="false">Q663+S664-T664</f>
        <v>1622.46498201456</v>
      </c>
      <c r="R664" s="0" t="n">
        <f aca="false">R663+V664-U664</f>
        <v>1603.33335400859</v>
      </c>
      <c r="S664" s="0" t="n">
        <f aca="true">IF((W664&gt;(ROW($M$371)-1)),INDIRECT("U"&amp;W664),0)</f>
        <v>160.10705730286</v>
      </c>
      <c r="T664" s="0" t="n">
        <f aca="true">IF((X664&gt;(ROW($M$371)-1)),INDIRECT("S"&amp;W664),0)</f>
        <v>160.709439631734</v>
      </c>
      <c r="U664" s="0" t="n">
        <f aca="true">IF((Y664&gt;(ROW($M$371)-1)),INDIRECT("V"&amp;Y664),0)</f>
        <v>160.61993207126</v>
      </c>
      <c r="V664" s="0" t="n">
        <f aca="false">O663*(1-(1-(Sheet1!$P$27/100))^((Sheet1!$N$27)*(Sheet2!P663/Sheet2!N663)))</f>
        <v>160.344270655158</v>
      </c>
      <c r="W664" s="0" t="n">
        <f aca="false">ROW()-Sheet1!$Q$27</f>
        <v>657</v>
      </c>
      <c r="X664" s="0" t="n">
        <f aca="false">ROW()-Sheet1!$R$27</f>
        <v>644</v>
      </c>
      <c r="Y664" s="0" t="n">
        <f aca="false">ROW()-Sheet1!$S$27</f>
        <v>654</v>
      </c>
    </row>
    <row r="665" customFormat="false" ht="16" hidden="false" customHeight="false" outlineLevel="0" collapsed="false">
      <c r="A665" s="0" t="n">
        <v>295</v>
      </c>
      <c r="B665" s="0" t="n">
        <v>10000</v>
      </c>
      <c r="C665" s="0" t="n">
        <f aca="false">B665-D665-E665-F665</f>
        <v>0.239112822208311</v>
      </c>
      <c r="D665" s="0" t="n">
        <f aca="false">D664+G665-H665</f>
        <v>1.47968733756046E-012</v>
      </c>
      <c r="E665" s="0" t="n">
        <f aca="false">E664+H665</f>
        <v>9999.76088717779</v>
      </c>
      <c r="F665" s="0" t="n">
        <f aca="false">F664+I665-G665</f>
        <v>1.47968733756046E-012</v>
      </c>
      <c r="G665" s="0" t="n">
        <f aca="true">IF((K665&gt;(ROW($A$371)-1)),INDIRECT("I"&amp;K665),0)</f>
        <v>0</v>
      </c>
      <c r="H665" s="0" t="n">
        <f aca="true">IF((J665&gt;(ROW($A$371)-1)),INDIRECT("G"&amp;J665),0)</f>
        <v>0</v>
      </c>
      <c r="I665" s="0" t="n">
        <f aca="false">C664*(1-(1-(Sheet1!$P$3/100))^((Sheet1!$N$3)*(Sheet2!D664/Sheet2!B664)))</f>
        <v>0</v>
      </c>
      <c r="J665" s="0" t="n">
        <f aca="false">ROW()-Sheet1!$Q$3</f>
        <v>655</v>
      </c>
      <c r="K665" s="0" t="n">
        <f aca="false">ROW()-Sheet1!$R$3</f>
        <v>655</v>
      </c>
      <c r="M665" s="0" t="n">
        <v>295</v>
      </c>
      <c r="N665" s="0" t="n">
        <v>10000</v>
      </c>
      <c r="O665" s="0" t="n">
        <f aca="false">N665-P665-Q665-R665</f>
        <v>5651.56145556996</v>
      </c>
      <c r="P665" s="0" t="n">
        <f aca="false">P664+U665-S665</f>
        <v>1123.33655077842</v>
      </c>
      <c r="Q665" s="0" t="n">
        <f aca="false">Q664+S665-T665</f>
        <v>1621.93317453439</v>
      </c>
      <c r="R665" s="0" t="n">
        <f aca="false">R664+V665-U665</f>
        <v>1603.16881911724</v>
      </c>
      <c r="S665" s="0" t="n">
        <f aca="true">IF((W665&gt;(ROW($M$371)-1)),INDIRECT("U"&amp;W665),0)</f>
        <v>160.139857253885</v>
      </c>
      <c r="T665" s="0" t="n">
        <f aca="true">IF((X665&gt;(ROW($M$371)-1)),INDIRECT("S"&amp;W665),0)</f>
        <v>160.671664734055</v>
      </c>
      <c r="U665" s="0" t="n">
        <f aca="true">IF((Y665&gt;(ROW($M$371)-1)),INDIRECT("V"&amp;Y665),0)</f>
        <v>160.591392114757</v>
      </c>
      <c r="V665" s="0" t="n">
        <f aca="false">O664*(1-(1-(Sheet1!$P$27/100))^((Sheet1!$N$27)*(Sheet2!P664/Sheet2!N664)))</f>
        <v>160.426857223409</v>
      </c>
      <c r="W665" s="0" t="n">
        <f aca="false">ROW()-Sheet1!$Q$27</f>
        <v>658</v>
      </c>
      <c r="X665" s="0" t="n">
        <f aca="false">ROW()-Sheet1!$R$27</f>
        <v>645</v>
      </c>
      <c r="Y665" s="0" t="n">
        <f aca="false">ROW()-Sheet1!$S$27</f>
        <v>655</v>
      </c>
    </row>
    <row r="666" customFormat="false" ht="16" hidden="false" customHeight="false" outlineLevel="0" collapsed="false">
      <c r="A666" s="0" t="n">
        <v>296</v>
      </c>
      <c r="B666" s="0" t="n">
        <v>10000</v>
      </c>
      <c r="C666" s="0" t="n">
        <f aca="false">B666-D666-E666-F666</f>
        <v>0.239112822208311</v>
      </c>
      <c r="D666" s="0" t="n">
        <f aca="false">D665+G666-H666</f>
        <v>1.47968733756046E-012</v>
      </c>
      <c r="E666" s="0" t="n">
        <f aca="false">E665+H666</f>
        <v>9999.76088717779</v>
      </c>
      <c r="F666" s="0" t="n">
        <f aca="false">F665+I666-G666</f>
        <v>1.47968733756046E-012</v>
      </c>
      <c r="G666" s="0" t="n">
        <f aca="true">IF((K666&gt;(ROW($A$371)-1)),INDIRECT("I"&amp;K666),0)</f>
        <v>0</v>
      </c>
      <c r="H666" s="0" t="n">
        <f aca="true">IF((J666&gt;(ROW($A$371)-1)),INDIRECT("G"&amp;J666),0)</f>
        <v>0</v>
      </c>
      <c r="I666" s="0" t="n">
        <f aca="false">C665*(1-(1-(Sheet1!$P$3/100))^((Sheet1!$N$3)*(Sheet2!D665/Sheet2!B665)))</f>
        <v>0</v>
      </c>
      <c r="J666" s="0" t="n">
        <f aca="false">ROW()-Sheet1!$Q$3</f>
        <v>656</v>
      </c>
      <c r="K666" s="0" t="n">
        <f aca="false">ROW()-Sheet1!$R$3</f>
        <v>656</v>
      </c>
      <c r="M666" s="0" t="n">
        <v>296</v>
      </c>
      <c r="N666" s="0" t="n">
        <v>10000</v>
      </c>
      <c r="O666" s="0" t="n">
        <f aca="false">N666-P666-Q666-R666</f>
        <v>5651.64362427279</v>
      </c>
      <c r="P666" s="0" t="n">
        <f aca="false">P665+U666-S666</f>
        <v>1123.64154737493</v>
      </c>
      <c r="Q666" s="0" t="n">
        <f aca="false">Q665+S666-T666</f>
        <v>1621.57235603732</v>
      </c>
      <c r="R666" s="0" t="n">
        <f aca="false">R665+V666-U666</f>
        <v>1603.14247231496</v>
      </c>
      <c r="S666" s="0" t="n">
        <f aca="true">IF((W666&gt;(ROW($M$371)-1)),INDIRECT("U"&amp;W666),0)</f>
        <v>160.218745747803</v>
      </c>
      <c r="T666" s="0" t="n">
        <f aca="true">IF((X666&gt;(ROW($M$371)-1)),INDIRECT("S"&amp;W666),0)</f>
        <v>160.579564244866</v>
      </c>
      <c r="U666" s="0" t="n">
        <f aca="true">IF((Y666&gt;(ROW($M$371)-1)),INDIRECT("V"&amp;Y666),0)</f>
        <v>160.523742344312</v>
      </c>
      <c r="V666" s="0" t="n">
        <f aca="false">O665*(1-(1-(Sheet1!$P$27/100))^((Sheet1!$N$27)*(Sheet2!P665/Sheet2!N665)))</f>
        <v>160.497395542032</v>
      </c>
      <c r="W666" s="0" t="n">
        <f aca="false">ROW()-Sheet1!$Q$27</f>
        <v>659</v>
      </c>
      <c r="X666" s="0" t="n">
        <f aca="false">ROW()-Sheet1!$R$27</f>
        <v>646</v>
      </c>
      <c r="Y666" s="0" t="n">
        <f aca="false">ROW()-Sheet1!$S$27</f>
        <v>656</v>
      </c>
    </row>
    <row r="667" customFormat="false" ht="16" hidden="false" customHeight="false" outlineLevel="0" collapsed="false">
      <c r="A667" s="0" t="n">
        <v>297</v>
      </c>
      <c r="B667" s="0" t="n">
        <v>10000</v>
      </c>
      <c r="C667" s="0" t="n">
        <f aca="false">B667-D667-E667-F667</f>
        <v>0.239112822208311</v>
      </c>
      <c r="D667" s="0" t="n">
        <f aca="false">D666+G667-H667</f>
        <v>1.47968733756046E-012</v>
      </c>
      <c r="E667" s="0" t="n">
        <f aca="false">E666+H667</f>
        <v>9999.76088717779</v>
      </c>
      <c r="F667" s="0" t="n">
        <f aca="false">F666+I667-G667</f>
        <v>1.47968733756046E-012</v>
      </c>
      <c r="G667" s="0" t="n">
        <f aca="true">IF((K667&gt;(ROW($A$371)-1)),INDIRECT("I"&amp;K667),0)</f>
        <v>0</v>
      </c>
      <c r="H667" s="0" t="n">
        <f aca="true">IF((J667&gt;(ROW($A$371)-1)),INDIRECT("G"&amp;J667),0)</f>
        <v>0</v>
      </c>
      <c r="I667" s="0" t="n">
        <f aca="false">C666*(1-(1-(Sheet1!$P$3/100))^((Sheet1!$N$3)*(Sheet2!D666/Sheet2!B666)))</f>
        <v>0</v>
      </c>
      <c r="J667" s="0" t="n">
        <f aca="false">ROW()-Sheet1!$Q$3</f>
        <v>657</v>
      </c>
      <c r="K667" s="0" t="n">
        <f aca="false">ROW()-Sheet1!$R$3</f>
        <v>657</v>
      </c>
      <c r="M667" s="0" t="n">
        <v>297</v>
      </c>
      <c r="N667" s="0" t="n">
        <v>10000</v>
      </c>
      <c r="O667" s="0" t="n">
        <f aca="false">N667-P667-Q667-R667</f>
        <v>5651.55447482742</v>
      </c>
      <c r="P667" s="0" t="n">
        <f aca="false">P666+U667-S667</f>
        <v>1123.74717234762</v>
      </c>
      <c r="Q667" s="0" t="n">
        <f aca="false">Q666+S667-T667</f>
        <v>1621.44512268414</v>
      </c>
      <c r="R667" s="0" t="n">
        <f aca="false">R666+V667-U667</f>
        <v>1603.25323014082</v>
      </c>
      <c r="S667" s="0" t="n">
        <f aca="true">IF((W667&gt;(ROW($M$371)-1)),INDIRECT("U"&amp;W667),0)</f>
        <v>160.326298562495</v>
      </c>
      <c r="T667" s="0" t="n">
        <f aca="true">IF((X667&gt;(ROW($M$371)-1)),INDIRECT("S"&amp;W667),0)</f>
        <v>160.453531915673</v>
      </c>
      <c r="U667" s="0" t="n">
        <f aca="true">IF((Y667&gt;(ROW($M$371)-1)),INDIRECT("V"&amp;Y667),0)</f>
        <v>160.431923535189</v>
      </c>
      <c r="V667" s="0" t="n">
        <f aca="false">O666*(1-(1-(Sheet1!$P$27/100))^((Sheet1!$N$27)*(Sheet2!P666/Sheet2!N666)))</f>
        <v>160.54268136105</v>
      </c>
      <c r="W667" s="0" t="n">
        <f aca="false">ROW()-Sheet1!$Q$27</f>
        <v>660</v>
      </c>
      <c r="X667" s="0" t="n">
        <f aca="false">ROW()-Sheet1!$R$27</f>
        <v>647</v>
      </c>
      <c r="Y667" s="0" t="n">
        <f aca="false">ROW()-Sheet1!$S$27</f>
        <v>657</v>
      </c>
    </row>
    <row r="668" customFormat="false" ht="16" hidden="false" customHeight="false" outlineLevel="0" collapsed="false">
      <c r="A668" s="0" t="n">
        <v>298</v>
      </c>
      <c r="B668" s="0" t="n">
        <v>10000</v>
      </c>
      <c r="C668" s="0" t="n">
        <f aca="false">B668-D668-E668-F668</f>
        <v>0.239112822208311</v>
      </c>
      <c r="D668" s="0" t="n">
        <f aca="false">D667+G668-H668</f>
        <v>1.47968733756046E-012</v>
      </c>
      <c r="E668" s="0" t="n">
        <f aca="false">E667+H668</f>
        <v>9999.76088717779</v>
      </c>
      <c r="F668" s="0" t="n">
        <f aca="false">F667+I668-G668</f>
        <v>1.47968733756046E-012</v>
      </c>
      <c r="G668" s="0" t="n">
        <f aca="true">IF((K668&gt;(ROW($A$371)-1)),INDIRECT("I"&amp;K668),0)</f>
        <v>0</v>
      </c>
      <c r="H668" s="0" t="n">
        <f aca="true">IF((J668&gt;(ROW($A$371)-1)),INDIRECT("G"&amp;J668),0)</f>
        <v>0</v>
      </c>
      <c r="I668" s="0" t="n">
        <f aca="false">C667*(1-(1-(Sheet1!$P$3/100))^((Sheet1!$N$3)*(Sheet2!D667/Sheet2!B667)))</f>
        <v>0</v>
      </c>
      <c r="J668" s="0" t="n">
        <f aca="false">ROW()-Sheet1!$Q$3</f>
        <v>658</v>
      </c>
      <c r="K668" s="0" t="n">
        <f aca="false">ROW()-Sheet1!$R$3</f>
        <v>658</v>
      </c>
      <c r="M668" s="0" t="n">
        <v>298</v>
      </c>
      <c r="N668" s="0" t="n">
        <v>10000</v>
      </c>
      <c r="O668" s="0" t="n">
        <f aca="false">N668-P668-Q668-R668</f>
        <v>5651.31909636635</v>
      </c>
      <c r="P668" s="0" t="n">
        <f aca="false">P667+U668-S668</f>
        <v>1123.64179705414</v>
      </c>
      <c r="Q668" s="0" t="n">
        <f aca="false">Q667+S668-T668</f>
        <v>1621.56576074189</v>
      </c>
      <c r="R668" s="0" t="n">
        <f aca="false">R667+V668-U668</f>
        <v>1603.47334583762</v>
      </c>
      <c r="S668" s="0" t="n">
        <f aca="true">IF((W668&gt;(ROW($M$371)-1)),INDIRECT("U"&amp;W668),0)</f>
        <v>160.44028327915</v>
      </c>
      <c r="T668" s="0" t="n">
        <f aca="true">IF((X668&gt;(ROW($M$371)-1)),INDIRECT("S"&amp;W668),0)</f>
        <v>160.319645221403</v>
      </c>
      <c r="U668" s="0" t="n">
        <f aca="true">IF((Y668&gt;(ROW($M$371)-1)),INDIRECT("V"&amp;Y668),0)</f>
        <v>160.334907985668</v>
      </c>
      <c r="V668" s="0" t="n">
        <f aca="false">O667*(1-(1-(Sheet1!$P$27/100))^((Sheet1!$N$27)*(Sheet2!P667/Sheet2!N667)))</f>
        <v>160.555023682471</v>
      </c>
      <c r="W668" s="0" t="n">
        <f aca="false">ROW()-Sheet1!$Q$27</f>
        <v>661</v>
      </c>
      <c r="X668" s="0" t="n">
        <f aca="false">ROW()-Sheet1!$R$27</f>
        <v>648</v>
      </c>
      <c r="Y668" s="0" t="n">
        <f aca="false">ROW()-Sheet1!$S$27</f>
        <v>658</v>
      </c>
    </row>
    <row r="669" customFormat="false" ht="16" hidden="false" customHeight="false" outlineLevel="0" collapsed="false">
      <c r="A669" s="0" t="n">
        <v>299</v>
      </c>
      <c r="B669" s="0" t="n">
        <v>10000</v>
      </c>
      <c r="C669" s="0" t="n">
        <f aca="false">B669-D669-E669-F669</f>
        <v>0.239112822208311</v>
      </c>
      <c r="D669" s="0" t="n">
        <f aca="false">D668+G669-H669</f>
        <v>1.47968733756046E-012</v>
      </c>
      <c r="E669" s="0" t="n">
        <f aca="false">E668+H669</f>
        <v>9999.76088717779</v>
      </c>
      <c r="F669" s="0" t="n">
        <f aca="false">F668+I669-G669</f>
        <v>1.47968733756046E-012</v>
      </c>
      <c r="G669" s="0" t="n">
        <f aca="true">IF((K669&gt;(ROW($A$371)-1)),INDIRECT("I"&amp;K669),0)</f>
        <v>0</v>
      </c>
      <c r="H669" s="0" t="n">
        <f aca="true">IF((J669&gt;(ROW($A$371)-1)),INDIRECT("G"&amp;J669),0)</f>
        <v>0</v>
      </c>
      <c r="I669" s="0" t="n">
        <f aca="false">C668*(1-(1-(Sheet1!$P$3/100))^((Sheet1!$N$3)*(Sheet2!D668/Sheet2!B668)))</f>
        <v>0</v>
      </c>
      <c r="J669" s="0" t="n">
        <f aca="false">ROW()-Sheet1!$Q$3</f>
        <v>659</v>
      </c>
      <c r="K669" s="0" t="n">
        <f aca="false">ROW()-Sheet1!$R$3</f>
        <v>659</v>
      </c>
      <c r="M669" s="0" t="n">
        <v>299</v>
      </c>
      <c r="N669" s="0" t="n">
        <v>10000</v>
      </c>
      <c r="O669" s="0" t="n">
        <f aca="false">N669-P669-Q669-R669</f>
        <v>5650.98992581414</v>
      </c>
      <c r="P669" s="0" t="n">
        <f aca="false">P668+U669-S669</f>
        <v>1123.35541526454</v>
      </c>
      <c r="Q669" s="0" t="n">
        <f aca="false">Q668+S669-T669</f>
        <v>1621.8996366081</v>
      </c>
      <c r="R669" s="0" t="n">
        <f aca="false">R668+V669-U669</f>
        <v>1603.75502231322</v>
      </c>
      <c r="S669" s="0" t="n">
        <f aca="true">IF((W669&gt;(ROW($M$371)-1)),INDIRECT("U"&amp;W669),0)</f>
        <v>160.538203175071</v>
      </c>
      <c r="T669" s="0" t="n">
        <f aca="true">IF((X669&gt;(ROW($M$371)-1)),INDIRECT("S"&amp;W669),0)</f>
        <v>160.204327308863</v>
      </c>
      <c r="U669" s="0" t="n">
        <f aca="true">IF((Y669&gt;(ROW($M$371)-1)),INDIRECT("V"&amp;Y669),0)</f>
        <v>160.251821385472</v>
      </c>
      <c r="V669" s="0" t="n">
        <f aca="false">O668*(1-(1-(Sheet1!$P$27/100))^((Sheet1!$N$27)*(Sheet2!P668/Sheet2!N668)))</f>
        <v>160.533497861068</v>
      </c>
      <c r="W669" s="0" t="n">
        <f aca="false">ROW()-Sheet1!$Q$27</f>
        <v>662</v>
      </c>
      <c r="X669" s="0" t="n">
        <f aca="false">ROW()-Sheet1!$R$27</f>
        <v>649</v>
      </c>
      <c r="Y669" s="0" t="n">
        <f aca="false">ROW()-Sheet1!$S$27</f>
        <v>659</v>
      </c>
    </row>
    <row r="670" customFormat="false" ht="16" hidden="false" customHeight="false" outlineLevel="0" collapsed="false">
      <c r="A670" s="0" t="n">
        <v>300</v>
      </c>
      <c r="B670" s="0" t="n">
        <v>10000</v>
      </c>
      <c r="C670" s="0" t="n">
        <f aca="false">B670-D670-E670-F670</f>
        <v>0.239112822208311</v>
      </c>
      <c r="D670" s="0" t="n">
        <f aca="false">D669+G670-H670</f>
        <v>1.47968733756046E-012</v>
      </c>
      <c r="E670" s="0" t="n">
        <f aca="false">E669+H670</f>
        <v>9999.76088717779</v>
      </c>
      <c r="F670" s="0" t="n">
        <f aca="false">F669+I670-G670</f>
        <v>1.47968733756046E-012</v>
      </c>
      <c r="G670" s="0" t="n">
        <f aca="true">IF((K670&gt;(ROW($A$371)-1)),INDIRECT("I"&amp;K670),0)</f>
        <v>0</v>
      </c>
      <c r="H670" s="0" t="n">
        <f aca="true">IF((J670&gt;(ROW($A$371)-1)),INDIRECT("G"&amp;J670),0)</f>
        <v>0</v>
      </c>
      <c r="I670" s="0" t="n">
        <f aca="false">C669*(1-(1-(Sheet1!$P$3/100))^((Sheet1!$N$3)*(Sheet2!D669/Sheet2!B669)))</f>
        <v>0</v>
      </c>
      <c r="J670" s="0" t="n">
        <f aca="false">ROW()-Sheet1!$Q$3</f>
        <v>660</v>
      </c>
      <c r="K670" s="0" t="n">
        <f aca="false">ROW()-Sheet1!$R$3</f>
        <v>660</v>
      </c>
      <c r="M670" s="0" t="n">
        <v>300</v>
      </c>
      <c r="N670" s="0" t="n">
        <v>10000</v>
      </c>
      <c r="O670" s="0" t="n">
        <f aca="false">N670-P670-Q670-R670</f>
        <v>5650.63529593429</v>
      </c>
      <c r="P670" s="0" t="n">
        <f aca="false">P669+U670-S670</f>
        <v>1122.95193359661</v>
      </c>
      <c r="Q670" s="0" t="n">
        <f aca="false">Q669+S670-T670</f>
        <v>1622.37214114914</v>
      </c>
      <c r="R670" s="0" t="n">
        <f aca="false">R669+V670-U670</f>
        <v>1604.04062931995</v>
      </c>
      <c r="S670" s="0" t="n">
        <f aca="true">IF((W670&gt;(ROW($M$371)-1)),INDIRECT("U"&amp;W670),0)</f>
        <v>160.601695827879</v>
      </c>
      <c r="T670" s="0" t="n">
        <f aca="true">IF((X670&gt;(ROW($M$371)-1)),INDIRECT("S"&amp;W670),0)</f>
        <v>160.129191286836</v>
      </c>
      <c r="U670" s="0" t="n">
        <f aca="true">IF((Y670&gt;(ROW($M$371)-1)),INDIRECT("V"&amp;Y670),0)</f>
        <v>160.198214159953</v>
      </c>
      <c r="V670" s="0" t="n">
        <f aca="false">O669*(1-(1-(Sheet1!$P$27/100))^((Sheet1!$N$27)*(Sheet2!P669/Sheet2!N669)))</f>
        <v>160.483821166688</v>
      </c>
      <c r="W670" s="0" t="n">
        <f aca="false">ROW()-Sheet1!$Q$27</f>
        <v>663</v>
      </c>
      <c r="X670" s="0" t="n">
        <f aca="false">ROW()-Sheet1!$R$27</f>
        <v>650</v>
      </c>
      <c r="Y670" s="0" t="n">
        <f aca="false">ROW()-Sheet1!$S$27</f>
        <v>660</v>
      </c>
    </row>
    <row r="671" customFormat="false" ht="16" hidden="false" customHeight="false" outlineLevel="0" collapsed="false">
      <c r="A671" s="0" t="n">
        <v>301</v>
      </c>
      <c r="B671" s="0" t="n">
        <v>10000</v>
      </c>
      <c r="C671" s="0" t="n">
        <f aca="false">B671-D671-E671-F671</f>
        <v>0.239112822208311</v>
      </c>
      <c r="D671" s="0" t="n">
        <f aca="false">D670+G671-H671</f>
        <v>1.47968733756046E-012</v>
      </c>
      <c r="E671" s="0" t="n">
        <f aca="false">E670+H671</f>
        <v>9999.76088717779</v>
      </c>
      <c r="F671" s="0" t="n">
        <f aca="false">F670+I671-G671</f>
        <v>1.47968733756046E-012</v>
      </c>
      <c r="G671" s="0" t="n">
        <f aca="true">IF((K671&gt;(ROW($A$371)-1)),INDIRECT("I"&amp;K671),0)</f>
        <v>0</v>
      </c>
      <c r="H671" s="0" t="n">
        <f aca="true">IF((J671&gt;(ROW($A$371)-1)),INDIRECT("G"&amp;J671),0)</f>
        <v>0</v>
      </c>
      <c r="I671" s="0" t="n">
        <f aca="false">C670*(1-(1-(Sheet1!$P$3/100))^((Sheet1!$N$3)*(Sheet2!D670/Sheet2!B670)))</f>
        <v>0</v>
      </c>
      <c r="J671" s="0" t="n">
        <f aca="false">ROW()-Sheet1!$Q$3</f>
        <v>661</v>
      </c>
      <c r="K671" s="0" t="n">
        <f aca="false">ROW()-Sheet1!$R$3</f>
        <v>661</v>
      </c>
      <c r="M671" s="0" t="n">
        <v>301</v>
      </c>
      <c r="N671" s="0" t="n">
        <v>10000</v>
      </c>
      <c r="O671" s="0" t="n">
        <f aca="false">N671-P671-Q671-R671</f>
        <v>5650.32541551168</v>
      </c>
      <c r="P671" s="0" t="n">
        <f aca="false">P670+U671-S671</f>
        <v>1122.51520034992</v>
      </c>
      <c r="Q671" s="0" t="n">
        <f aca="false">Q670+S671-T671</f>
        <v>1622.88501591754</v>
      </c>
      <c r="R671" s="0" t="n">
        <f aca="false">R670+V671-U671</f>
        <v>1604.27436822086</v>
      </c>
      <c r="S671" s="0" t="n">
        <f aca="true">IF((W671&gt;(ROW($M$371)-1)),INDIRECT("U"&amp;W671),0)</f>
        <v>160.61993207126</v>
      </c>
      <c r="T671" s="0" t="n">
        <f aca="true">IF((X671&gt;(ROW($M$371)-1)),INDIRECT("S"&amp;W671),0)</f>
        <v>160.10705730286</v>
      </c>
      <c r="U671" s="0" t="n">
        <f aca="true">IF((Y671&gt;(ROW($M$371)-1)),INDIRECT("V"&amp;Y671),0)</f>
        <v>160.183198824568</v>
      </c>
      <c r="V671" s="0" t="n">
        <f aca="false">O670*(1-(1-(Sheet1!$P$27/100))^((Sheet1!$N$27)*(Sheet2!P670/Sheet2!N670)))</f>
        <v>160.416937725472</v>
      </c>
      <c r="W671" s="0" t="n">
        <f aca="false">ROW()-Sheet1!$Q$27</f>
        <v>664</v>
      </c>
      <c r="X671" s="0" t="n">
        <f aca="false">ROW()-Sheet1!$R$27</f>
        <v>651</v>
      </c>
      <c r="Y671" s="0" t="n">
        <f aca="false">ROW()-Sheet1!$S$27</f>
        <v>661</v>
      </c>
    </row>
    <row r="672" customFormat="false" ht="16" hidden="false" customHeight="false" outlineLevel="0" collapsed="false">
      <c r="A672" s="0" t="n">
        <v>302</v>
      </c>
      <c r="B672" s="0" t="n">
        <v>10000</v>
      </c>
      <c r="C672" s="0" t="n">
        <f aca="false">B672-D672-E672-F672</f>
        <v>0.239112822208311</v>
      </c>
      <c r="D672" s="0" t="n">
        <f aca="false">D671+G672-H672</f>
        <v>1.47968733756046E-012</v>
      </c>
      <c r="E672" s="0" t="n">
        <f aca="false">E671+H672</f>
        <v>9999.76088717779</v>
      </c>
      <c r="F672" s="0" t="n">
        <f aca="false">F671+I672-G672</f>
        <v>1.47968733756046E-012</v>
      </c>
      <c r="G672" s="0" t="n">
        <f aca="true">IF((K672&gt;(ROW($A$371)-1)),INDIRECT("I"&amp;K672),0)</f>
        <v>0</v>
      </c>
      <c r="H672" s="0" t="n">
        <f aca="true">IF((J672&gt;(ROW($A$371)-1)),INDIRECT("G"&amp;J672),0)</f>
        <v>0</v>
      </c>
      <c r="I672" s="0" t="n">
        <f aca="false">C671*(1-(1-(Sheet1!$P$3/100))^((Sheet1!$N$3)*(Sheet2!D671/Sheet2!B671)))</f>
        <v>0</v>
      </c>
      <c r="J672" s="0" t="n">
        <f aca="false">ROW()-Sheet1!$Q$3</f>
        <v>662</v>
      </c>
      <c r="K672" s="0" t="n">
        <f aca="false">ROW()-Sheet1!$R$3</f>
        <v>662</v>
      </c>
      <c r="M672" s="0" t="n">
        <v>302</v>
      </c>
      <c r="N672" s="0" t="n">
        <v>10000</v>
      </c>
      <c r="O672" s="0" t="n">
        <f aca="false">N672-P672-Q672-R672</f>
        <v>5650.1186237927</v>
      </c>
      <c r="P672" s="0" t="n">
        <f aca="false">P671+U672-S672</f>
        <v>1122.1317759341</v>
      </c>
      <c r="Q672" s="0" t="n">
        <f aca="false">Q671+S672-T672</f>
        <v>1623.33655077842</v>
      </c>
      <c r="R672" s="0" t="n">
        <f aca="false">R671+V672-U672</f>
        <v>1604.41304949478</v>
      </c>
      <c r="S672" s="0" t="n">
        <f aca="true">IF((W672&gt;(ROW($M$371)-1)),INDIRECT("U"&amp;W672),0)</f>
        <v>160.591392114757</v>
      </c>
      <c r="T672" s="0" t="n">
        <f aca="true">IF((X672&gt;(ROW($M$371)-1)),INDIRECT("S"&amp;W672),0)</f>
        <v>160.139857253885</v>
      </c>
      <c r="U672" s="0" t="n">
        <f aca="true">IF((Y672&gt;(ROW($M$371)-1)),INDIRECT("V"&amp;Y672),0)</f>
        <v>160.207967698938</v>
      </c>
      <c r="V672" s="0" t="n">
        <f aca="false">O671*(1-(1-(Sheet1!$P$27/100))^((Sheet1!$N$27)*(Sheet2!P671/Sheet2!N671)))</f>
        <v>160.34664897286</v>
      </c>
      <c r="W672" s="0" t="n">
        <f aca="false">ROW()-Sheet1!$Q$27</f>
        <v>665</v>
      </c>
      <c r="X672" s="0" t="n">
        <f aca="false">ROW()-Sheet1!$R$27</f>
        <v>652</v>
      </c>
      <c r="Y672" s="0" t="n">
        <f aca="false">ROW()-Sheet1!$S$27</f>
        <v>662</v>
      </c>
    </row>
    <row r="673" customFormat="false" ht="16" hidden="false" customHeight="false" outlineLevel="0" collapsed="false">
      <c r="A673" s="0" t="n">
        <v>303</v>
      </c>
      <c r="B673" s="0" t="n">
        <v>10000</v>
      </c>
      <c r="C673" s="0" t="n">
        <f aca="false">B673-D673-E673-F673</f>
        <v>0.239112822208311</v>
      </c>
      <c r="D673" s="0" t="n">
        <f aca="false">D672+G673-H673</f>
        <v>1.47968733756046E-012</v>
      </c>
      <c r="E673" s="0" t="n">
        <f aca="false">E672+H673</f>
        <v>9999.76088717779</v>
      </c>
      <c r="F673" s="0" t="n">
        <f aca="false">F672+I673-G673</f>
        <v>1.47968733756046E-012</v>
      </c>
      <c r="G673" s="0" t="n">
        <f aca="true">IF((K673&gt;(ROW($A$371)-1)),INDIRECT("I"&amp;K673),0)</f>
        <v>0</v>
      </c>
      <c r="H673" s="0" t="n">
        <f aca="true">IF((J673&gt;(ROW($A$371)-1)),INDIRECT("G"&amp;J673),0)</f>
        <v>0</v>
      </c>
      <c r="I673" s="0" t="n">
        <f aca="false">C672*(1-(1-(Sheet1!$P$3/100))^((Sheet1!$N$3)*(Sheet2!D672/Sheet2!B672)))</f>
        <v>0</v>
      </c>
      <c r="J673" s="0" t="n">
        <f aca="false">ROW()-Sheet1!$Q$3</f>
        <v>663</v>
      </c>
      <c r="K673" s="0" t="n">
        <f aca="false">ROW()-Sheet1!$R$3</f>
        <v>663</v>
      </c>
      <c r="M673" s="0" t="n">
        <v>303</v>
      </c>
      <c r="N673" s="0" t="n">
        <v>10000</v>
      </c>
      <c r="O673" s="0" t="n">
        <f aca="false">N673-P673-Q673-R673</f>
        <v>5650.05057324007</v>
      </c>
      <c r="P673" s="0" t="n">
        <f aca="false">P672+U673-S673</f>
        <v>1121.87394889436</v>
      </c>
      <c r="Q673" s="0" t="n">
        <f aca="false">Q672+S673-T673</f>
        <v>1623.64154737492</v>
      </c>
      <c r="R673" s="0" t="n">
        <f aca="false">R672+V673-U673</f>
        <v>1604.43393049064</v>
      </c>
      <c r="S673" s="0" t="n">
        <f aca="true">IF((W673&gt;(ROW($M$371)-1)),INDIRECT("U"&amp;W673),0)</f>
        <v>160.523742344312</v>
      </c>
      <c r="T673" s="0" t="n">
        <f aca="true">IF((X673&gt;(ROW($M$371)-1)),INDIRECT("S"&amp;W673),0)</f>
        <v>160.218745747803</v>
      </c>
      <c r="U673" s="0" t="n">
        <f aca="true">IF((Y673&gt;(ROW($M$371)-1)),INDIRECT("V"&amp;Y673),0)</f>
        <v>160.265915304574</v>
      </c>
      <c r="V673" s="0" t="n">
        <f aca="false">O672*(1-(1-(Sheet1!$P$27/100))^((Sheet1!$N$27)*(Sheet2!P672/Sheet2!N672)))</f>
        <v>160.286796300438</v>
      </c>
      <c r="W673" s="0" t="n">
        <f aca="false">ROW()-Sheet1!$Q$27</f>
        <v>666</v>
      </c>
      <c r="X673" s="0" t="n">
        <f aca="false">ROW()-Sheet1!$R$27</f>
        <v>653</v>
      </c>
      <c r="Y673" s="0" t="n">
        <f aca="false">ROW()-Sheet1!$S$27</f>
        <v>663</v>
      </c>
    </row>
    <row r="674" customFormat="false" ht="16" hidden="false" customHeight="false" outlineLevel="0" collapsed="false">
      <c r="A674" s="0" t="n">
        <v>304</v>
      </c>
      <c r="B674" s="0" t="n">
        <v>10000</v>
      </c>
      <c r="C674" s="0" t="n">
        <f aca="false">B674-D674-E674-F674</f>
        <v>0.239112822208311</v>
      </c>
      <c r="D674" s="0" t="n">
        <f aca="false">D673+G674-H674</f>
        <v>1.47968733756046E-012</v>
      </c>
      <c r="E674" s="0" t="n">
        <f aca="false">E673+H674</f>
        <v>9999.76088717779</v>
      </c>
      <c r="F674" s="0" t="n">
        <f aca="false">F673+I674-G674</f>
        <v>1.47968733756046E-012</v>
      </c>
      <c r="G674" s="0" t="n">
        <f aca="true">IF((K674&gt;(ROW($A$371)-1)),INDIRECT("I"&amp;K674),0)</f>
        <v>0</v>
      </c>
      <c r="H674" s="0" t="n">
        <f aca="true">IF((J674&gt;(ROW($A$371)-1)),INDIRECT("G"&amp;J674),0)</f>
        <v>0</v>
      </c>
      <c r="I674" s="0" t="n">
        <f aca="false">C673*(1-(1-(Sheet1!$P$3/100))^((Sheet1!$N$3)*(Sheet2!D673/Sheet2!B673)))</f>
        <v>0</v>
      </c>
      <c r="J674" s="0" t="n">
        <f aca="false">ROW()-Sheet1!$Q$3</f>
        <v>664</v>
      </c>
      <c r="K674" s="0" t="n">
        <f aca="false">ROW()-Sheet1!$R$3</f>
        <v>664</v>
      </c>
      <c r="M674" s="0" t="n">
        <v>304</v>
      </c>
      <c r="N674" s="0" t="n">
        <v>10000</v>
      </c>
      <c r="O674" s="0" t="n">
        <f aca="false">N674-P674-Q674-R674</f>
        <v>5650.12830665314</v>
      </c>
      <c r="P674" s="0" t="n">
        <f aca="false">P673+U674-S674</f>
        <v>1121.78629601433</v>
      </c>
      <c r="Q674" s="0" t="n">
        <f aca="false">Q673+S674-T674</f>
        <v>1623.74717234762</v>
      </c>
      <c r="R674" s="0" t="n">
        <f aca="false">R673+V674-U674</f>
        <v>1604.33822498491</v>
      </c>
      <c r="S674" s="0" t="n">
        <f aca="true">IF((W674&gt;(ROW($M$371)-1)),INDIRECT("U"&amp;W674),0)</f>
        <v>160.431923535189</v>
      </c>
      <c r="T674" s="0" t="n">
        <f aca="true">IF((X674&gt;(ROW($M$371)-1)),INDIRECT("S"&amp;W674),0)</f>
        <v>160.326298562495</v>
      </c>
      <c r="U674" s="0" t="n">
        <f aca="true">IF((Y674&gt;(ROW($M$371)-1)),INDIRECT("V"&amp;Y674),0)</f>
        <v>160.344270655158</v>
      </c>
      <c r="V674" s="0" t="n">
        <f aca="false">O673*(1-(1-(Sheet1!$P$27/100))^((Sheet1!$N$27)*(Sheet2!P673/Sheet2!N673)))</f>
        <v>160.248565149422</v>
      </c>
      <c r="W674" s="0" t="n">
        <f aca="false">ROW()-Sheet1!$Q$27</f>
        <v>667</v>
      </c>
      <c r="X674" s="0" t="n">
        <f aca="false">ROW()-Sheet1!$R$27</f>
        <v>654</v>
      </c>
      <c r="Y674" s="0" t="n">
        <f aca="false">ROW()-Sheet1!$S$27</f>
        <v>664</v>
      </c>
    </row>
    <row r="675" customFormat="false" ht="16" hidden="false" customHeight="false" outlineLevel="0" collapsed="false">
      <c r="A675" s="0" t="n">
        <v>305</v>
      </c>
      <c r="B675" s="0" t="n">
        <v>10000</v>
      </c>
      <c r="C675" s="0" t="n">
        <f aca="false">B675-D675-E675-F675</f>
        <v>0.239112822208311</v>
      </c>
      <c r="D675" s="0" t="n">
        <f aca="false">D674+G675-H675</f>
        <v>1.47968733756046E-012</v>
      </c>
      <c r="E675" s="0" t="n">
        <f aca="false">E674+H675</f>
        <v>9999.76088717779</v>
      </c>
      <c r="F675" s="0" t="n">
        <f aca="false">F674+I675-G675</f>
        <v>1.47968733756046E-012</v>
      </c>
      <c r="G675" s="0" t="n">
        <f aca="true">IF((K675&gt;(ROW($A$371)-1)),INDIRECT("I"&amp;K675),0)</f>
        <v>0</v>
      </c>
      <c r="H675" s="0" t="n">
        <f aca="true">IF((J675&gt;(ROW($A$371)-1)),INDIRECT("G"&amp;J675),0)</f>
        <v>0</v>
      </c>
      <c r="I675" s="0" t="n">
        <f aca="false">C674*(1-(1-(Sheet1!$P$3/100))^((Sheet1!$N$3)*(Sheet2!D674/Sheet2!B674)))</f>
        <v>0</v>
      </c>
      <c r="J675" s="0" t="n">
        <f aca="false">ROW()-Sheet1!$Q$3</f>
        <v>665</v>
      </c>
      <c r="K675" s="0" t="n">
        <f aca="false">ROW()-Sheet1!$R$3</f>
        <v>665</v>
      </c>
      <c r="M675" s="0" t="n">
        <v>305</v>
      </c>
      <c r="N675" s="0" t="n">
        <v>10000</v>
      </c>
      <c r="O675" s="0" t="n">
        <f aca="false">N675-P675-Q675-R675</f>
        <v>5650.33016135486</v>
      </c>
      <c r="P675" s="0" t="n">
        <f aca="false">P674+U675-S675</f>
        <v>1121.87824525207</v>
      </c>
      <c r="Q675" s="0" t="n">
        <f aca="false">Q674+S675-T675</f>
        <v>1623.64179705414</v>
      </c>
      <c r="R675" s="0" t="n">
        <f aca="false">R674+V675-U675</f>
        <v>1604.14979633893</v>
      </c>
      <c r="S675" s="0" t="n">
        <f aca="true">IF((W675&gt;(ROW($M$371)-1)),INDIRECT("U"&amp;W675),0)</f>
        <v>160.334907985668</v>
      </c>
      <c r="T675" s="0" t="n">
        <f aca="true">IF((X675&gt;(ROW($M$371)-1)),INDIRECT("S"&amp;W675),0)</f>
        <v>160.44028327915</v>
      </c>
      <c r="U675" s="0" t="n">
        <f aca="true">IF((Y675&gt;(ROW($M$371)-1)),INDIRECT("V"&amp;Y675),0)</f>
        <v>160.426857223409</v>
      </c>
      <c r="V675" s="0" t="n">
        <f aca="false">O674*(1-(1-(Sheet1!$P$27/100))^((Sheet1!$N$27)*(Sheet2!P674/Sheet2!N674)))</f>
        <v>160.238428577429</v>
      </c>
      <c r="W675" s="0" t="n">
        <f aca="false">ROW()-Sheet1!$Q$27</f>
        <v>668</v>
      </c>
      <c r="X675" s="0" t="n">
        <f aca="false">ROW()-Sheet1!$R$27</f>
        <v>655</v>
      </c>
      <c r="Y675" s="0" t="n">
        <f aca="false">ROW()-Sheet1!$S$27</f>
        <v>665</v>
      </c>
    </row>
    <row r="676" customFormat="false" ht="16" hidden="false" customHeight="false" outlineLevel="0" collapsed="false">
      <c r="A676" s="0" t="n">
        <v>306</v>
      </c>
      <c r="B676" s="0" t="n">
        <v>10000</v>
      </c>
      <c r="C676" s="0" t="n">
        <f aca="false">B676-D676-E676-F676</f>
        <v>0.239112822208311</v>
      </c>
      <c r="D676" s="0" t="n">
        <f aca="false">D675+G676-H676</f>
        <v>1.47968733756046E-012</v>
      </c>
      <c r="E676" s="0" t="n">
        <f aca="false">E675+H676</f>
        <v>9999.76088717779</v>
      </c>
      <c r="F676" s="0" t="n">
        <f aca="false">F675+I676-G676</f>
        <v>1.47968733756046E-012</v>
      </c>
      <c r="G676" s="0" t="n">
        <f aca="true">IF((K676&gt;(ROW($A$371)-1)),INDIRECT("I"&amp;K676),0)</f>
        <v>0</v>
      </c>
      <c r="H676" s="0" t="n">
        <f aca="true">IF((J676&gt;(ROW($A$371)-1)),INDIRECT("G"&amp;J676),0)</f>
        <v>0</v>
      </c>
      <c r="I676" s="0" t="n">
        <f aca="false">C675*(1-(1-(Sheet1!$P$3/100))^((Sheet1!$N$3)*(Sheet2!D675/Sheet2!B675)))</f>
        <v>0</v>
      </c>
      <c r="J676" s="0" t="n">
        <f aca="false">ROW()-Sheet1!$Q$3</f>
        <v>666</v>
      </c>
      <c r="K676" s="0" t="n">
        <f aca="false">ROW()-Sheet1!$R$3</f>
        <v>666</v>
      </c>
      <c r="M676" s="0" t="n">
        <v>306</v>
      </c>
      <c r="N676" s="0" t="n">
        <v>10000</v>
      </c>
      <c r="O676" s="0" t="n">
        <f aca="false">N676-P676-Q676-R676</f>
        <v>5650.61126467616</v>
      </c>
      <c r="P676" s="0" t="n">
        <f aca="false">P675+U676-S676</f>
        <v>1122.12381940863</v>
      </c>
      <c r="Q676" s="0" t="n">
        <f aca="false">Q675+S676-T676</f>
        <v>1623.35541526454</v>
      </c>
      <c r="R676" s="0" t="n">
        <f aca="false">R675+V676-U676</f>
        <v>1603.90950065067</v>
      </c>
      <c r="S676" s="0" t="n">
        <f aca="true">IF((W676&gt;(ROW($M$371)-1)),INDIRECT("U"&amp;W676),0)</f>
        <v>160.251821385472</v>
      </c>
      <c r="T676" s="0" t="n">
        <f aca="true">IF((X676&gt;(ROW($M$371)-1)),INDIRECT("S"&amp;W676),0)</f>
        <v>160.538203175071</v>
      </c>
      <c r="U676" s="0" t="n">
        <f aca="true">IF((Y676&gt;(ROW($M$371)-1)),INDIRECT("V"&amp;Y676),0)</f>
        <v>160.497395542032</v>
      </c>
      <c r="V676" s="0" t="n">
        <f aca="false">O675*(1-(1-(Sheet1!$P$27/100))^((Sheet1!$N$27)*(Sheet2!P675/Sheet2!N675)))</f>
        <v>160.257099853779</v>
      </c>
      <c r="W676" s="0" t="n">
        <f aca="false">ROW()-Sheet1!$Q$27</f>
        <v>669</v>
      </c>
      <c r="X676" s="0" t="n">
        <f aca="false">ROW()-Sheet1!$R$27</f>
        <v>656</v>
      </c>
      <c r="Y676" s="0" t="n">
        <f aca="false">ROW()-Sheet1!$S$27</f>
        <v>666</v>
      </c>
    </row>
    <row r="677" customFormat="false" ht="16" hidden="false" customHeight="false" outlineLevel="0" collapsed="false">
      <c r="A677" s="0" t="n">
        <v>307</v>
      </c>
      <c r="B677" s="0" t="n">
        <v>10000</v>
      </c>
      <c r="C677" s="0" t="n">
        <f aca="false">B677-D677-E677-F677</f>
        <v>0.239112822208311</v>
      </c>
      <c r="D677" s="0" t="n">
        <f aca="false">D676+G677-H677</f>
        <v>1.47968733756046E-012</v>
      </c>
      <c r="E677" s="0" t="n">
        <f aca="false">E676+H677</f>
        <v>9999.76088717779</v>
      </c>
      <c r="F677" s="0" t="n">
        <f aca="false">F676+I677-G677</f>
        <v>1.47968733756046E-012</v>
      </c>
      <c r="G677" s="0" t="n">
        <f aca="true">IF((K677&gt;(ROW($A$371)-1)),INDIRECT("I"&amp;K677),0)</f>
        <v>0</v>
      </c>
      <c r="H677" s="0" t="n">
        <f aca="true">IF((J677&gt;(ROW($A$371)-1)),INDIRECT("G"&amp;J677),0)</f>
        <v>0</v>
      </c>
      <c r="I677" s="0" t="n">
        <f aca="false">C676*(1-(1-(Sheet1!$P$3/100))^((Sheet1!$N$3)*(Sheet2!D676/Sheet2!B676)))</f>
        <v>0</v>
      </c>
      <c r="J677" s="0" t="n">
        <f aca="false">ROW()-Sheet1!$Q$3</f>
        <v>667</v>
      </c>
      <c r="K677" s="0" t="n">
        <f aca="false">ROW()-Sheet1!$R$3</f>
        <v>667</v>
      </c>
      <c r="M677" s="0" t="n">
        <v>307</v>
      </c>
      <c r="N677" s="0" t="n">
        <v>10000</v>
      </c>
      <c r="O677" s="0" t="n">
        <f aca="false">N677-P677-Q677-R677</f>
        <v>5650.91330894109</v>
      </c>
      <c r="P677" s="0" t="n">
        <f aca="false">P676+U677-S677</f>
        <v>1122.46828660973</v>
      </c>
      <c r="Q677" s="0" t="n">
        <f aca="false">Q676+S677-T677</f>
        <v>1622.95193359661</v>
      </c>
      <c r="R677" s="0" t="n">
        <f aca="false">R676+V677-U677</f>
        <v>1603.66647085257</v>
      </c>
      <c r="S677" s="0" t="n">
        <f aca="true">IF((W677&gt;(ROW($M$371)-1)),INDIRECT("U"&amp;W677),0)</f>
        <v>160.198214159953</v>
      </c>
      <c r="T677" s="0" t="n">
        <f aca="true">IF((X677&gt;(ROW($M$371)-1)),INDIRECT("S"&amp;W677),0)</f>
        <v>160.601695827879</v>
      </c>
      <c r="U677" s="0" t="n">
        <f aca="true">IF((Y677&gt;(ROW($M$371)-1)),INDIRECT("V"&amp;Y677),0)</f>
        <v>160.54268136105</v>
      </c>
      <c r="V677" s="0" t="n">
        <f aca="false">O676*(1-(1-(Sheet1!$P$27/100))^((Sheet1!$N$27)*(Sheet2!P676/Sheet2!N676)))</f>
        <v>160.299651562943</v>
      </c>
      <c r="W677" s="0" t="n">
        <f aca="false">ROW()-Sheet1!$Q$27</f>
        <v>670</v>
      </c>
      <c r="X677" s="0" t="n">
        <f aca="false">ROW()-Sheet1!$R$27</f>
        <v>657</v>
      </c>
      <c r="Y677" s="0" t="n">
        <f aca="false">ROW()-Sheet1!$S$27</f>
        <v>667</v>
      </c>
    </row>
    <row r="678" customFormat="false" ht="16" hidden="false" customHeight="false" outlineLevel="0" collapsed="false">
      <c r="A678" s="0" t="n">
        <v>308</v>
      </c>
      <c r="B678" s="0" t="n">
        <v>10000</v>
      </c>
      <c r="C678" s="0" t="n">
        <f aca="false">B678-D678-E678-F678</f>
        <v>0.239112822208311</v>
      </c>
      <c r="D678" s="0" t="n">
        <f aca="false">D677+G678-H678</f>
        <v>1.47968733756046E-012</v>
      </c>
      <c r="E678" s="0" t="n">
        <f aca="false">E677+H678</f>
        <v>9999.76088717779</v>
      </c>
      <c r="F678" s="0" t="n">
        <f aca="false">F677+I678-G678</f>
        <v>1.47968733756046E-012</v>
      </c>
      <c r="G678" s="0" t="n">
        <f aca="true">IF((K678&gt;(ROW($A$371)-1)),INDIRECT("I"&amp;K678),0)</f>
        <v>0</v>
      </c>
      <c r="H678" s="0" t="n">
        <f aca="true">IF((J678&gt;(ROW($A$371)-1)),INDIRECT("G"&amp;J678),0)</f>
        <v>0</v>
      </c>
      <c r="I678" s="0" t="n">
        <f aca="false">C677*(1-(1-(Sheet1!$P$3/100))^((Sheet1!$N$3)*(Sheet2!D677/Sheet2!B677)))</f>
        <v>0</v>
      </c>
      <c r="J678" s="0" t="n">
        <f aca="false">ROW()-Sheet1!$Q$3</f>
        <v>668</v>
      </c>
      <c r="K678" s="0" t="n">
        <f aca="false">ROW()-Sheet1!$R$3</f>
        <v>668</v>
      </c>
      <c r="M678" s="0" t="n">
        <v>308</v>
      </c>
      <c r="N678" s="0" t="n">
        <v>10000</v>
      </c>
      <c r="O678" s="0" t="n">
        <f aca="false">N678-P678-Q678-R678</f>
        <v>5651.17651474606</v>
      </c>
      <c r="P678" s="0" t="n">
        <f aca="false">P677+U678-S678</f>
        <v>1122.84011146763</v>
      </c>
      <c r="Q678" s="0" t="n">
        <f aca="false">Q677+S678-T678</f>
        <v>1622.51520034992</v>
      </c>
      <c r="R678" s="0" t="n">
        <f aca="false">R677+V678-U678</f>
        <v>1603.46817343638</v>
      </c>
      <c r="S678" s="0" t="n">
        <f aca="true">IF((W678&gt;(ROW($M$371)-1)),INDIRECT("U"&amp;W678),0)</f>
        <v>160.183198824568</v>
      </c>
      <c r="T678" s="0" t="n">
        <f aca="true">IF((X678&gt;(ROW($M$371)-1)),INDIRECT("S"&amp;W678),0)</f>
        <v>160.61993207126</v>
      </c>
      <c r="U678" s="0" t="n">
        <f aca="true">IF((Y678&gt;(ROW($M$371)-1)),INDIRECT("V"&amp;Y678),0)</f>
        <v>160.555023682471</v>
      </c>
      <c r="V678" s="0" t="n">
        <f aca="false">O677*(1-(1-(Sheet1!$P$27/100))^((Sheet1!$N$27)*(Sheet2!P677/Sheet2!N677)))</f>
        <v>160.356726266289</v>
      </c>
      <c r="W678" s="0" t="n">
        <f aca="false">ROW()-Sheet1!$Q$27</f>
        <v>671</v>
      </c>
      <c r="X678" s="0" t="n">
        <f aca="false">ROW()-Sheet1!$R$27</f>
        <v>658</v>
      </c>
      <c r="Y678" s="0" t="n">
        <f aca="false">ROW()-Sheet1!$S$27</f>
        <v>668</v>
      </c>
    </row>
    <row r="679" customFormat="false" ht="16" hidden="false" customHeight="false" outlineLevel="0" collapsed="false">
      <c r="A679" s="0" t="n">
        <v>309</v>
      </c>
      <c r="B679" s="0" t="n">
        <v>10000</v>
      </c>
      <c r="C679" s="0" t="n">
        <f aca="false">B679-D679-E679-F679</f>
        <v>0.239112822208311</v>
      </c>
      <c r="D679" s="0" t="n">
        <f aca="false">D678+G679-H679</f>
        <v>1.47968733756046E-012</v>
      </c>
      <c r="E679" s="0" t="n">
        <f aca="false">E678+H679</f>
        <v>9999.76088717779</v>
      </c>
      <c r="F679" s="0" t="n">
        <f aca="false">F678+I679-G679</f>
        <v>1.47968733756046E-012</v>
      </c>
      <c r="G679" s="0" t="n">
        <f aca="true">IF((K679&gt;(ROW($A$371)-1)),INDIRECT("I"&amp;K679),0)</f>
        <v>0</v>
      </c>
      <c r="H679" s="0" t="n">
        <f aca="true">IF((J679&gt;(ROW($A$371)-1)),INDIRECT("G"&amp;J679),0)</f>
        <v>0</v>
      </c>
      <c r="I679" s="0" t="n">
        <f aca="false">C678*(1-(1-(Sheet1!$P$3/100))^((Sheet1!$N$3)*(Sheet2!D678/Sheet2!B678)))</f>
        <v>0</v>
      </c>
      <c r="J679" s="0" t="n">
        <f aca="false">ROW()-Sheet1!$Q$3</f>
        <v>669</v>
      </c>
      <c r="K679" s="0" t="n">
        <f aca="false">ROW()-Sheet1!$R$3</f>
        <v>669</v>
      </c>
      <c r="M679" s="0" t="n">
        <v>309</v>
      </c>
      <c r="N679" s="0" t="n">
        <v>10000</v>
      </c>
      <c r="O679" s="0" t="n">
        <f aca="false">N679-P679-Q679-R679</f>
        <v>5651.35135109676</v>
      </c>
      <c r="P679" s="0" t="n">
        <f aca="false">P678+U679-S679</f>
        <v>1123.16564162976</v>
      </c>
      <c r="Q679" s="0" t="n">
        <f aca="false">Q678+S679-T679</f>
        <v>1622.1317759341</v>
      </c>
      <c r="R679" s="0" t="n">
        <f aca="false">R678+V679-U679</f>
        <v>1603.35123133938</v>
      </c>
      <c r="S679" s="0" t="n">
        <f aca="true">IF((W679&gt;(ROW($M$371)-1)),INDIRECT("U"&amp;W679),0)</f>
        <v>160.207967698938</v>
      </c>
      <c r="T679" s="0" t="n">
        <f aca="true">IF((X679&gt;(ROW($M$371)-1)),INDIRECT("S"&amp;W679),0)</f>
        <v>160.591392114757</v>
      </c>
      <c r="U679" s="0" t="n">
        <f aca="true">IF((Y679&gt;(ROW($M$371)-1)),INDIRECT("V"&amp;Y679),0)</f>
        <v>160.533497861068</v>
      </c>
      <c r="V679" s="0" t="n">
        <f aca="false">O678*(1-(1-(Sheet1!$P$27/100))^((Sheet1!$N$27)*(Sheet2!P678/Sheet2!N678)))</f>
        <v>160.416555764061</v>
      </c>
      <c r="W679" s="0" t="n">
        <f aca="false">ROW()-Sheet1!$Q$27</f>
        <v>672</v>
      </c>
      <c r="X679" s="0" t="n">
        <f aca="false">ROW()-Sheet1!$R$27</f>
        <v>659</v>
      </c>
      <c r="Y679" s="0" t="n">
        <f aca="false">ROW()-Sheet1!$S$27</f>
        <v>669</v>
      </c>
    </row>
    <row r="680" customFormat="false" ht="16" hidden="false" customHeight="false" outlineLevel="0" collapsed="false">
      <c r="A680" s="0" t="n">
        <v>310</v>
      </c>
      <c r="B680" s="0" t="n">
        <v>10000</v>
      </c>
      <c r="C680" s="0" t="n">
        <f aca="false">B680-D680-E680-F680</f>
        <v>0.239112822208311</v>
      </c>
      <c r="D680" s="0" t="n">
        <f aca="false">D679+G680-H680</f>
        <v>1.47968733756046E-012</v>
      </c>
      <c r="E680" s="0" t="n">
        <f aca="false">E679+H680</f>
        <v>9999.76088717779</v>
      </c>
      <c r="F680" s="0" t="n">
        <f aca="false">F679+I680-G680</f>
        <v>1.47968733756046E-012</v>
      </c>
      <c r="G680" s="0" t="n">
        <f aca="true">IF((K680&gt;(ROW($A$371)-1)),INDIRECT("I"&amp;K680),0)</f>
        <v>0</v>
      </c>
      <c r="H680" s="0" t="n">
        <f aca="true">IF((J680&gt;(ROW($A$371)-1)),INDIRECT("G"&amp;J680),0)</f>
        <v>0</v>
      </c>
      <c r="I680" s="0" t="n">
        <f aca="false">C679*(1-(1-(Sheet1!$P$3/100))^((Sheet1!$N$3)*(Sheet2!D679/Sheet2!B679)))</f>
        <v>0</v>
      </c>
      <c r="J680" s="0" t="n">
        <f aca="false">ROW()-Sheet1!$Q$3</f>
        <v>670</v>
      </c>
      <c r="K680" s="0" t="n">
        <f aca="false">ROW()-Sheet1!$R$3</f>
        <v>670</v>
      </c>
      <c r="M680" s="0" t="n">
        <v>310</v>
      </c>
      <c r="N680" s="0" t="n">
        <v>10000</v>
      </c>
      <c r="O680" s="0" t="n">
        <f aca="false">N680-P680-Q680-R680</f>
        <v>5651.40773245375</v>
      </c>
      <c r="P680" s="0" t="n">
        <f aca="false">P679+U680-S680</f>
        <v>1123.38354749188</v>
      </c>
      <c r="Q680" s="0" t="n">
        <f aca="false">Q679+S680-T680</f>
        <v>1621.87394889436</v>
      </c>
      <c r="R680" s="0" t="n">
        <f aca="false">R679+V680-U680</f>
        <v>1603.33477116001</v>
      </c>
      <c r="S680" s="0" t="n">
        <f aca="true">IF((W680&gt;(ROW($M$371)-1)),INDIRECT("U"&amp;W680),0)</f>
        <v>160.265915304574</v>
      </c>
      <c r="T680" s="0" t="n">
        <f aca="true">IF((X680&gt;(ROW($M$371)-1)),INDIRECT("S"&amp;W680),0)</f>
        <v>160.523742344312</v>
      </c>
      <c r="U680" s="0" t="n">
        <f aca="true">IF((Y680&gt;(ROW($M$371)-1)),INDIRECT("V"&amp;Y680),0)</f>
        <v>160.483821166688</v>
      </c>
      <c r="V680" s="0" t="n">
        <f aca="false">O679*(1-(1-(Sheet1!$P$27/100))^((Sheet1!$N$27)*(Sheet2!P679/Sheet2!N679)))</f>
        <v>160.467360987322</v>
      </c>
      <c r="W680" s="0" t="n">
        <f aca="false">ROW()-Sheet1!$Q$27</f>
        <v>673</v>
      </c>
      <c r="X680" s="0" t="n">
        <f aca="false">ROW()-Sheet1!$R$27</f>
        <v>660</v>
      </c>
      <c r="Y680" s="0" t="n">
        <f aca="false">ROW()-Sheet1!$S$27</f>
        <v>670</v>
      </c>
    </row>
    <row r="681" customFormat="false" ht="16" hidden="false" customHeight="false" outlineLevel="0" collapsed="false">
      <c r="A681" s="0" t="n">
        <v>311</v>
      </c>
      <c r="B681" s="0" t="n">
        <v>10000</v>
      </c>
      <c r="C681" s="0" t="n">
        <f aca="false">B681-D681-E681-F681</f>
        <v>0.239112822208311</v>
      </c>
      <c r="D681" s="0" t="n">
        <f aca="false">D680+G681-H681</f>
        <v>1.47968733756046E-012</v>
      </c>
      <c r="E681" s="0" t="n">
        <f aca="false">E680+H681</f>
        <v>9999.76088717779</v>
      </c>
      <c r="F681" s="0" t="n">
        <f aca="false">F680+I681-G681</f>
        <v>1.47968733756046E-012</v>
      </c>
      <c r="G681" s="0" t="n">
        <f aca="true">IF((K681&gt;(ROW($A$371)-1)),INDIRECT("I"&amp;K681),0)</f>
        <v>0</v>
      </c>
      <c r="H681" s="0" t="n">
        <f aca="true">IF((J681&gt;(ROW($A$371)-1)),INDIRECT("G"&amp;J681),0)</f>
        <v>0</v>
      </c>
      <c r="I681" s="0" t="n">
        <f aca="false">C680*(1-(1-(Sheet1!$P$3/100))^((Sheet1!$N$3)*(Sheet2!D680/Sheet2!B680)))</f>
        <v>0</v>
      </c>
      <c r="J681" s="0" t="n">
        <f aca="false">ROW()-Sheet1!$Q$3</f>
        <v>671</v>
      </c>
      <c r="K681" s="0" t="n">
        <f aca="false">ROW()-Sheet1!$R$3</f>
        <v>671</v>
      </c>
      <c r="M681" s="0" t="n">
        <v>311</v>
      </c>
      <c r="N681" s="0" t="n">
        <v>10000</v>
      </c>
      <c r="O681" s="0" t="n">
        <f aca="false">N681-P681-Q681-R681</f>
        <v>5651.34000775423</v>
      </c>
      <c r="P681" s="0" t="n">
        <f aca="false">P680+U681-S681</f>
        <v>1123.45621456219</v>
      </c>
      <c r="Q681" s="0" t="n">
        <f aca="false">Q680+S681-T681</f>
        <v>1621.78629601433</v>
      </c>
      <c r="R681" s="0" t="n">
        <f aca="false">R680+V681-U681</f>
        <v>1603.41748166925</v>
      </c>
      <c r="S681" s="0" t="n">
        <f aca="true">IF((W681&gt;(ROW($M$371)-1)),INDIRECT("U"&amp;W681),0)</f>
        <v>160.344270655158</v>
      </c>
      <c r="T681" s="0" t="n">
        <f aca="true">IF((X681&gt;(ROW($M$371)-1)),INDIRECT("S"&amp;W681),0)</f>
        <v>160.431923535189</v>
      </c>
      <c r="U681" s="0" t="n">
        <f aca="true">IF((Y681&gt;(ROW($M$371)-1)),INDIRECT("V"&amp;Y681),0)</f>
        <v>160.416937725472</v>
      </c>
      <c r="V681" s="0" t="n">
        <f aca="false">O680*(1-(1-(Sheet1!$P$27/100))^((Sheet1!$N$27)*(Sheet2!P680/Sheet2!N680)))</f>
        <v>160.499648234708</v>
      </c>
      <c r="W681" s="0" t="n">
        <f aca="false">ROW()-Sheet1!$Q$27</f>
        <v>674</v>
      </c>
      <c r="X681" s="0" t="n">
        <f aca="false">ROW()-Sheet1!$R$27</f>
        <v>661</v>
      </c>
      <c r="Y681" s="0" t="n">
        <f aca="false">ROW()-Sheet1!$S$27</f>
        <v>671</v>
      </c>
    </row>
    <row r="682" customFormat="false" ht="16" hidden="false" customHeight="false" outlineLevel="0" collapsed="false">
      <c r="A682" s="0" t="n">
        <v>312</v>
      </c>
      <c r="B682" s="0" t="n">
        <v>10000</v>
      </c>
      <c r="C682" s="0" t="n">
        <f aca="false">B682-D682-E682-F682</f>
        <v>0.239112822208311</v>
      </c>
      <c r="D682" s="0" t="n">
        <f aca="false">D681+G682-H682</f>
        <v>1.47968733756046E-012</v>
      </c>
      <c r="E682" s="0" t="n">
        <f aca="false">E681+H682</f>
        <v>9999.76088717779</v>
      </c>
      <c r="F682" s="0" t="n">
        <f aca="false">F681+I682-G682</f>
        <v>1.47968733756046E-012</v>
      </c>
      <c r="G682" s="0" t="n">
        <f aca="true">IF((K682&gt;(ROW($A$371)-1)),INDIRECT("I"&amp;K682),0)</f>
        <v>0</v>
      </c>
      <c r="H682" s="0" t="n">
        <f aca="true">IF((J682&gt;(ROW($A$371)-1)),INDIRECT("G"&amp;J682),0)</f>
        <v>0</v>
      </c>
      <c r="I682" s="0" t="n">
        <f aca="false">C681*(1-(1-(Sheet1!$P$3/100))^((Sheet1!$N$3)*(Sheet2!D681/Sheet2!B681)))</f>
        <v>0</v>
      </c>
      <c r="J682" s="0" t="n">
        <f aca="false">ROW()-Sheet1!$Q$3</f>
        <v>672</v>
      </c>
      <c r="K682" s="0" t="n">
        <f aca="false">ROW()-Sheet1!$R$3</f>
        <v>672</v>
      </c>
      <c r="M682" s="0" t="n">
        <v>312</v>
      </c>
      <c r="N682" s="0" t="n">
        <v>10000</v>
      </c>
      <c r="O682" s="0" t="n">
        <f aca="false">N682-P682-Q682-R682</f>
        <v>5651.16695779222</v>
      </c>
      <c r="P682" s="0" t="n">
        <f aca="false">P681+U682-S682</f>
        <v>1123.37600631164</v>
      </c>
      <c r="Q682" s="0" t="n">
        <f aca="false">Q681+S682-T682</f>
        <v>1621.87824525207</v>
      </c>
      <c r="R682" s="0" t="n">
        <f aca="false">R681+V682-U682</f>
        <v>1603.57879064406</v>
      </c>
      <c r="S682" s="0" t="n">
        <f aca="true">IF((W682&gt;(ROW($M$371)-1)),INDIRECT("U"&amp;W682),0)</f>
        <v>160.426857223409</v>
      </c>
      <c r="T682" s="0" t="n">
        <f aca="true">IF((X682&gt;(ROW($M$371)-1)),INDIRECT("S"&amp;W682),0)</f>
        <v>160.334907985668</v>
      </c>
      <c r="U682" s="0" t="n">
        <f aca="true">IF((Y682&gt;(ROW($M$371)-1)),INDIRECT("V"&amp;Y682),0)</f>
        <v>160.34664897286</v>
      </c>
      <c r="V682" s="0" t="n">
        <f aca="false">O681*(1-(1-(Sheet1!$P$27/100))^((Sheet1!$N$27)*(Sheet2!P681/Sheet2!N681)))</f>
        <v>160.507957947677</v>
      </c>
      <c r="W682" s="0" t="n">
        <f aca="false">ROW()-Sheet1!$Q$27</f>
        <v>675</v>
      </c>
      <c r="X682" s="0" t="n">
        <f aca="false">ROW()-Sheet1!$R$27</f>
        <v>662</v>
      </c>
      <c r="Y682" s="0" t="n">
        <f aca="false">ROW()-Sheet1!$S$27</f>
        <v>672</v>
      </c>
    </row>
    <row r="683" customFormat="false" ht="16" hidden="false" customHeight="false" outlineLevel="0" collapsed="false">
      <c r="A683" s="0" t="n">
        <v>313</v>
      </c>
      <c r="B683" s="0" t="n">
        <v>10000</v>
      </c>
      <c r="C683" s="0" t="n">
        <f aca="false">B683-D683-E683-F683</f>
        <v>0.239112822208311</v>
      </c>
      <c r="D683" s="0" t="n">
        <f aca="false">D682+G683-H683</f>
        <v>1.47968733756046E-012</v>
      </c>
      <c r="E683" s="0" t="n">
        <f aca="false">E682+H683</f>
        <v>9999.76088717779</v>
      </c>
      <c r="F683" s="0" t="n">
        <f aca="false">F682+I683-G683</f>
        <v>1.47968733756046E-012</v>
      </c>
      <c r="G683" s="0" t="n">
        <f aca="true">IF((K683&gt;(ROW($A$371)-1)),INDIRECT("I"&amp;K683),0)</f>
        <v>0</v>
      </c>
      <c r="H683" s="0" t="n">
        <f aca="true">IF((J683&gt;(ROW($A$371)-1)),INDIRECT("G"&amp;J683),0)</f>
        <v>0</v>
      </c>
      <c r="I683" s="0" t="n">
        <f aca="false">C682*(1-(1-(Sheet1!$P$3/100))^((Sheet1!$N$3)*(Sheet2!D682/Sheet2!B682)))</f>
        <v>0</v>
      </c>
      <c r="J683" s="0" t="n">
        <f aca="false">ROW()-Sheet1!$Q$3</f>
        <v>673</v>
      </c>
      <c r="K683" s="0" t="n">
        <f aca="false">ROW()-Sheet1!$R$3</f>
        <v>673</v>
      </c>
      <c r="M683" s="0" t="n">
        <v>313</v>
      </c>
      <c r="N683" s="0" t="n">
        <v>10000</v>
      </c>
      <c r="O683" s="0" t="n">
        <f aca="false">N683-P683-Q683-R683</f>
        <v>5650.92703085862</v>
      </c>
      <c r="P683" s="0" t="n">
        <f aca="false">P682+U683-S683</f>
        <v>1123.16540707005</v>
      </c>
      <c r="Q683" s="0" t="n">
        <f aca="false">Q682+S683-T683</f>
        <v>1622.12381940863</v>
      </c>
      <c r="R683" s="0" t="n">
        <f aca="false">R682+V683-U683</f>
        <v>1603.7837426627</v>
      </c>
      <c r="S683" s="0" t="n">
        <f aca="true">IF((W683&gt;(ROW($M$371)-1)),INDIRECT("U"&amp;W683),0)</f>
        <v>160.497395542032</v>
      </c>
      <c r="T683" s="0" t="n">
        <f aca="true">IF((X683&gt;(ROW($M$371)-1)),INDIRECT("S"&amp;W683),0)</f>
        <v>160.251821385472</v>
      </c>
      <c r="U683" s="0" t="n">
        <f aca="true">IF((Y683&gt;(ROW($M$371)-1)),INDIRECT("V"&amp;Y683),0)</f>
        <v>160.286796300438</v>
      </c>
      <c r="V683" s="0" t="n">
        <f aca="false">O682*(1-(1-(Sheet1!$P$27/100))^((Sheet1!$N$27)*(Sheet2!P682/Sheet2!N682)))</f>
        <v>160.491748319072</v>
      </c>
      <c r="W683" s="0" t="n">
        <f aca="false">ROW()-Sheet1!$Q$27</f>
        <v>676</v>
      </c>
      <c r="X683" s="0" t="n">
        <f aca="false">ROW()-Sheet1!$R$27</f>
        <v>663</v>
      </c>
      <c r="Y683" s="0" t="n">
        <f aca="false">ROW()-Sheet1!$S$27</f>
        <v>673</v>
      </c>
    </row>
    <row r="684" customFormat="false" ht="16" hidden="false" customHeight="false" outlineLevel="0" collapsed="false">
      <c r="A684" s="0" t="n">
        <v>314</v>
      </c>
      <c r="B684" s="0" t="n">
        <v>10000</v>
      </c>
      <c r="C684" s="0" t="n">
        <f aca="false">B684-D684-E684-F684</f>
        <v>0.239112822208311</v>
      </c>
      <c r="D684" s="0" t="n">
        <f aca="false">D683+G684-H684</f>
        <v>1.47968733756046E-012</v>
      </c>
      <c r="E684" s="0" t="n">
        <f aca="false">E683+H684</f>
        <v>9999.76088717779</v>
      </c>
      <c r="F684" s="0" t="n">
        <f aca="false">F683+I684-G684</f>
        <v>1.47968733756046E-012</v>
      </c>
      <c r="G684" s="0" t="n">
        <f aca="true">IF((K684&gt;(ROW($A$371)-1)),INDIRECT("I"&amp;K684),0)</f>
        <v>0</v>
      </c>
      <c r="H684" s="0" t="n">
        <f aca="true">IF((J684&gt;(ROW($A$371)-1)),INDIRECT("G"&amp;J684),0)</f>
        <v>0</v>
      </c>
      <c r="I684" s="0" t="n">
        <f aca="false">C683*(1-(1-(Sheet1!$P$3/100))^((Sheet1!$N$3)*(Sheet2!D683/Sheet2!B683)))</f>
        <v>0</v>
      </c>
      <c r="J684" s="0" t="n">
        <f aca="false">ROW()-Sheet1!$Q$3</f>
        <v>674</v>
      </c>
      <c r="K684" s="0" t="n">
        <f aca="false">ROW()-Sheet1!$R$3</f>
        <v>674</v>
      </c>
      <c r="M684" s="0" t="n">
        <v>314</v>
      </c>
      <c r="N684" s="0" t="n">
        <v>10000</v>
      </c>
      <c r="O684" s="0" t="n">
        <f aca="false">N684-P684-Q684-R684</f>
        <v>5650.66996542601</v>
      </c>
      <c r="P684" s="0" t="n">
        <f aca="false">P683+U684-S684</f>
        <v>1122.87129085842</v>
      </c>
      <c r="Q684" s="0" t="n">
        <f aca="false">Q683+S684-T684</f>
        <v>1622.46828660973</v>
      </c>
      <c r="R684" s="0" t="n">
        <f aca="false">R683+V684-U684</f>
        <v>1603.99045710584</v>
      </c>
      <c r="S684" s="0" t="n">
        <f aca="true">IF((W684&gt;(ROW($M$371)-1)),INDIRECT("U"&amp;W684),0)</f>
        <v>160.54268136105</v>
      </c>
      <c r="T684" s="0" t="n">
        <f aca="true">IF((X684&gt;(ROW($M$371)-1)),INDIRECT("S"&amp;W684),0)</f>
        <v>160.198214159953</v>
      </c>
      <c r="U684" s="0" t="n">
        <f aca="true">IF((Y684&gt;(ROW($M$371)-1)),INDIRECT("V"&amp;Y684),0)</f>
        <v>160.248565149422</v>
      </c>
      <c r="V684" s="0" t="n">
        <f aca="false">O683*(1-(1-(Sheet1!$P$27/100))^((Sheet1!$N$27)*(Sheet2!P683/Sheet2!N683)))</f>
        <v>160.455279592568</v>
      </c>
      <c r="W684" s="0" t="n">
        <f aca="false">ROW()-Sheet1!$Q$27</f>
        <v>677</v>
      </c>
      <c r="X684" s="0" t="n">
        <f aca="false">ROW()-Sheet1!$R$27</f>
        <v>664</v>
      </c>
      <c r="Y684" s="0" t="n">
        <f aca="false">ROW()-Sheet1!$S$27</f>
        <v>674</v>
      </c>
    </row>
    <row r="685" customFormat="false" ht="16" hidden="false" customHeight="false" outlineLevel="0" collapsed="false">
      <c r="A685" s="0" t="n">
        <v>315</v>
      </c>
      <c r="B685" s="0" t="n">
        <v>10000</v>
      </c>
      <c r="C685" s="0" t="n">
        <f aca="false">B685-D685-E685-F685</f>
        <v>0.239112822208311</v>
      </c>
      <c r="D685" s="0" t="n">
        <f aca="false">D684+G685-H685</f>
        <v>1.47968733756046E-012</v>
      </c>
      <c r="E685" s="0" t="n">
        <f aca="false">E684+H685</f>
        <v>9999.76088717779</v>
      </c>
      <c r="F685" s="0" t="n">
        <f aca="false">F684+I685-G685</f>
        <v>1.47968733756046E-012</v>
      </c>
      <c r="G685" s="0" t="n">
        <f aca="true">IF((K685&gt;(ROW($A$371)-1)),INDIRECT("I"&amp;K685),0)</f>
        <v>0</v>
      </c>
      <c r="H685" s="0" t="n">
        <f aca="true">IF((J685&gt;(ROW($A$371)-1)),INDIRECT("G"&amp;J685),0)</f>
        <v>0</v>
      </c>
      <c r="I685" s="0" t="n">
        <f aca="false">C684*(1-(1-(Sheet1!$P$3/100))^((Sheet1!$N$3)*(Sheet2!D684/Sheet2!B684)))</f>
        <v>0</v>
      </c>
      <c r="J685" s="0" t="n">
        <f aca="false">ROW()-Sheet1!$Q$3</f>
        <v>675</v>
      </c>
      <c r="K685" s="0" t="n">
        <f aca="false">ROW()-Sheet1!$R$3</f>
        <v>675</v>
      </c>
      <c r="M685" s="0" t="n">
        <v>315</v>
      </c>
      <c r="N685" s="0" t="n">
        <v>10000</v>
      </c>
      <c r="O685" s="0" t="n">
        <f aca="false">N685-P685-Q685-R685</f>
        <v>5650.44659732452</v>
      </c>
      <c r="P685" s="0" t="n">
        <f aca="false">P684+U685-S685</f>
        <v>1122.55469575338</v>
      </c>
      <c r="Q685" s="0" t="n">
        <f aca="false">Q684+S685-T685</f>
        <v>1622.84011146763</v>
      </c>
      <c r="R685" s="0" t="n">
        <f aca="false">R684+V685-U685</f>
        <v>1604.15859545447</v>
      </c>
      <c r="S685" s="0" t="n">
        <f aca="true">IF((W685&gt;(ROW($M$371)-1)),INDIRECT("U"&amp;W685),0)</f>
        <v>160.555023682471</v>
      </c>
      <c r="T685" s="0" t="n">
        <f aca="true">IF((X685&gt;(ROW($M$371)-1)),INDIRECT("S"&amp;W685),0)</f>
        <v>160.183198824568</v>
      </c>
      <c r="U685" s="0" t="n">
        <f aca="true">IF((Y685&gt;(ROW($M$371)-1)),INDIRECT("V"&amp;Y685),0)</f>
        <v>160.238428577429</v>
      </c>
      <c r="V685" s="0" t="n">
        <f aca="false">O684*(1-(1-(Sheet1!$P$27/100))^((Sheet1!$N$27)*(Sheet2!P684/Sheet2!N684)))</f>
        <v>160.406566926061</v>
      </c>
      <c r="W685" s="0" t="n">
        <f aca="false">ROW()-Sheet1!$Q$27</f>
        <v>678</v>
      </c>
      <c r="X685" s="0" t="n">
        <f aca="false">ROW()-Sheet1!$R$27</f>
        <v>665</v>
      </c>
      <c r="Y685" s="0" t="n">
        <f aca="false">ROW()-Sheet1!$S$27</f>
        <v>675</v>
      </c>
    </row>
    <row r="686" customFormat="false" ht="16" hidden="false" customHeight="false" outlineLevel="0" collapsed="false">
      <c r="A686" s="0" t="n">
        <v>316</v>
      </c>
      <c r="B686" s="0" t="n">
        <v>10000</v>
      </c>
      <c r="C686" s="0" t="n">
        <f aca="false">B686-D686-E686-F686</f>
        <v>0.239112822208311</v>
      </c>
      <c r="D686" s="0" t="n">
        <f aca="false">D685+G686-H686</f>
        <v>1.47968733756046E-012</v>
      </c>
      <c r="E686" s="0" t="n">
        <f aca="false">E685+H686</f>
        <v>9999.76088717779</v>
      </c>
      <c r="F686" s="0" t="n">
        <f aca="false">F685+I686-G686</f>
        <v>1.47968733756046E-012</v>
      </c>
      <c r="G686" s="0" t="n">
        <f aca="true">IF((K686&gt;(ROW($A$371)-1)),INDIRECT("I"&amp;K686),0)</f>
        <v>0</v>
      </c>
      <c r="H686" s="0" t="n">
        <f aca="true">IF((J686&gt;(ROW($A$371)-1)),INDIRECT("G"&amp;J686),0)</f>
        <v>0</v>
      </c>
      <c r="I686" s="0" t="n">
        <f aca="false">C685*(1-(1-(Sheet1!$P$3/100))^((Sheet1!$N$3)*(Sheet2!D685/Sheet2!B685)))</f>
        <v>0</v>
      </c>
      <c r="J686" s="0" t="n">
        <f aca="false">ROW()-Sheet1!$Q$3</f>
        <v>676</v>
      </c>
      <c r="K686" s="0" t="n">
        <f aca="false">ROW()-Sheet1!$R$3</f>
        <v>676</v>
      </c>
      <c r="M686" s="0" t="n">
        <v>316</v>
      </c>
      <c r="N686" s="0" t="n">
        <v>10000</v>
      </c>
      <c r="O686" s="0" t="n">
        <f aca="false">N686-P686-Q686-R686</f>
        <v>5650.29891606492</v>
      </c>
      <c r="P686" s="0" t="n">
        <f aca="false">P685+U686-S686</f>
        <v>1122.27829774609</v>
      </c>
      <c r="Q686" s="0" t="n">
        <f aca="false">Q685+S686-T686</f>
        <v>1623.16564162976</v>
      </c>
      <c r="R686" s="0" t="n">
        <f aca="false">R685+V686-U686</f>
        <v>1604.25714455923</v>
      </c>
      <c r="S686" s="0" t="n">
        <f aca="true">IF((W686&gt;(ROW($M$371)-1)),INDIRECT("U"&amp;W686),0)</f>
        <v>160.533497861068</v>
      </c>
      <c r="T686" s="0" t="n">
        <f aca="true">IF((X686&gt;(ROW($M$371)-1)),INDIRECT("S"&amp;W686),0)</f>
        <v>160.207967698938</v>
      </c>
      <c r="U686" s="0" t="n">
        <f aca="true">IF((Y686&gt;(ROW($M$371)-1)),INDIRECT("V"&amp;Y686),0)</f>
        <v>160.257099853779</v>
      </c>
      <c r="V686" s="0" t="n">
        <f aca="false">O685*(1-(1-(Sheet1!$P$27/100))^((Sheet1!$N$27)*(Sheet2!P685/Sheet2!N685)))</f>
        <v>160.355648958536</v>
      </c>
      <c r="W686" s="0" t="n">
        <f aca="false">ROW()-Sheet1!$Q$27</f>
        <v>679</v>
      </c>
      <c r="X686" s="0" t="n">
        <f aca="false">ROW()-Sheet1!$R$27</f>
        <v>666</v>
      </c>
      <c r="Y686" s="0" t="n">
        <f aca="false">ROW()-Sheet1!$S$27</f>
        <v>676</v>
      </c>
    </row>
    <row r="687" customFormat="false" ht="16" hidden="false" customHeight="false" outlineLevel="0" collapsed="false">
      <c r="A687" s="0" t="n">
        <v>317</v>
      </c>
      <c r="B687" s="0" t="n">
        <v>10000</v>
      </c>
      <c r="C687" s="0" t="n">
        <f aca="false">B687-D687-E687-F687</f>
        <v>0.239112822208311</v>
      </c>
      <c r="D687" s="0" t="n">
        <f aca="false">D686+G687-H687</f>
        <v>1.47968733756046E-012</v>
      </c>
      <c r="E687" s="0" t="n">
        <f aca="false">E686+H687</f>
        <v>9999.76088717779</v>
      </c>
      <c r="F687" s="0" t="n">
        <f aca="false">F686+I687-G687</f>
        <v>1.47968733756046E-012</v>
      </c>
      <c r="G687" s="0" t="n">
        <f aca="true">IF((K687&gt;(ROW($A$371)-1)),INDIRECT("I"&amp;K687),0)</f>
        <v>0</v>
      </c>
      <c r="H687" s="0" t="n">
        <f aca="true">IF((J687&gt;(ROW($A$371)-1)),INDIRECT("G"&amp;J687),0)</f>
        <v>0</v>
      </c>
      <c r="I687" s="0" t="n">
        <f aca="false">C686*(1-(1-(Sheet1!$P$3/100))^((Sheet1!$N$3)*(Sheet2!D686/Sheet2!B686)))</f>
        <v>0</v>
      </c>
      <c r="J687" s="0" t="n">
        <f aca="false">ROW()-Sheet1!$Q$3</f>
        <v>677</v>
      </c>
      <c r="K687" s="0" t="n">
        <f aca="false">ROW()-Sheet1!$R$3</f>
        <v>677</v>
      </c>
      <c r="M687" s="0" t="n">
        <v>317</v>
      </c>
      <c r="N687" s="0" t="n">
        <v>10000</v>
      </c>
      <c r="O687" s="0" t="n">
        <f aca="false">N687-P687-Q687-R687</f>
        <v>5650.25229013053</v>
      </c>
      <c r="P687" s="0" t="n">
        <f aca="false">P686+U687-S687</f>
        <v>1122.09412814234</v>
      </c>
      <c r="Q687" s="0" t="n">
        <f aca="false">Q686+S687-T687</f>
        <v>1623.38354749188</v>
      </c>
      <c r="R687" s="0" t="n">
        <f aca="false">R686+V687-U687</f>
        <v>1604.27003423525</v>
      </c>
      <c r="S687" s="0" t="n">
        <f aca="true">IF((W687&gt;(ROW($M$371)-1)),INDIRECT("U"&amp;W687),0)</f>
        <v>160.483821166688</v>
      </c>
      <c r="T687" s="0" t="n">
        <f aca="true">IF((X687&gt;(ROW($M$371)-1)),INDIRECT("S"&amp;W687),0)</f>
        <v>160.265915304574</v>
      </c>
      <c r="U687" s="0" t="n">
        <f aca="true">IF((Y687&gt;(ROW($M$371)-1)),INDIRECT("V"&amp;Y687),0)</f>
        <v>160.299651562943</v>
      </c>
      <c r="V687" s="0" t="n">
        <f aca="false">O686*(1-(1-(Sheet1!$P$27/100))^((Sheet1!$N$27)*(Sheet2!P686/Sheet2!N686)))</f>
        <v>160.312541238961</v>
      </c>
      <c r="W687" s="0" t="n">
        <f aca="false">ROW()-Sheet1!$Q$27</f>
        <v>680</v>
      </c>
      <c r="X687" s="0" t="n">
        <f aca="false">ROW()-Sheet1!$R$27</f>
        <v>667</v>
      </c>
      <c r="Y687" s="0" t="n">
        <f aca="false">ROW()-Sheet1!$S$27</f>
        <v>677</v>
      </c>
    </row>
    <row r="688" customFormat="false" ht="16" hidden="false" customHeight="false" outlineLevel="0" collapsed="false">
      <c r="A688" s="0" t="n">
        <v>318</v>
      </c>
      <c r="B688" s="0" t="n">
        <v>10000</v>
      </c>
      <c r="C688" s="0" t="n">
        <f aca="false">B688-D688-E688-F688</f>
        <v>0.239112822208311</v>
      </c>
      <c r="D688" s="0" t="n">
        <f aca="false">D687+G688-H688</f>
        <v>1.47968733756046E-012</v>
      </c>
      <c r="E688" s="0" t="n">
        <f aca="false">E687+H688</f>
        <v>9999.76088717779</v>
      </c>
      <c r="F688" s="0" t="n">
        <f aca="false">F687+I688-G688</f>
        <v>1.47968733756046E-012</v>
      </c>
      <c r="G688" s="0" t="n">
        <f aca="true">IF((K688&gt;(ROW($A$371)-1)),INDIRECT("I"&amp;K688),0)</f>
        <v>0</v>
      </c>
      <c r="H688" s="0" t="n">
        <f aca="true">IF((J688&gt;(ROW($A$371)-1)),INDIRECT("G"&amp;J688),0)</f>
        <v>0</v>
      </c>
      <c r="I688" s="0" t="n">
        <f aca="false">C687*(1-(1-(Sheet1!$P$3/100))^((Sheet1!$N$3)*(Sheet2!D687/Sheet2!B687)))</f>
        <v>0</v>
      </c>
      <c r="J688" s="0" t="n">
        <f aca="false">ROW()-Sheet1!$Q$3</f>
        <v>678</v>
      </c>
      <c r="K688" s="0" t="n">
        <f aca="false">ROW()-Sheet1!$R$3</f>
        <v>678</v>
      </c>
      <c r="M688" s="0" t="n">
        <v>318</v>
      </c>
      <c r="N688" s="0" t="n">
        <v>10000</v>
      </c>
      <c r="O688" s="0" t="n">
        <f aca="false">N688-P688-Q688-R688</f>
        <v>5650.31127331664</v>
      </c>
      <c r="P688" s="0" t="n">
        <f aca="false">P687+U688-S688</f>
        <v>1122.03391668316</v>
      </c>
      <c r="Q688" s="0" t="n">
        <f aca="false">Q687+S688-T688</f>
        <v>1623.45621456219</v>
      </c>
      <c r="R688" s="0" t="n">
        <f aca="false">R687+V688-U688</f>
        <v>1604.19859543801</v>
      </c>
      <c r="S688" s="0" t="n">
        <f aca="true">IF((W688&gt;(ROW($M$371)-1)),INDIRECT("U"&amp;W688),0)</f>
        <v>160.416937725472</v>
      </c>
      <c r="T688" s="0" t="n">
        <f aca="true">IF((X688&gt;(ROW($M$371)-1)),INDIRECT("S"&amp;W688),0)</f>
        <v>160.344270655158</v>
      </c>
      <c r="U688" s="0" t="n">
        <f aca="true">IF((Y688&gt;(ROW($M$371)-1)),INDIRECT("V"&amp;Y688),0)</f>
        <v>160.356726266289</v>
      </c>
      <c r="V688" s="0" t="n">
        <f aca="false">O687*(1-(1-(Sheet1!$P$27/100))^((Sheet1!$N$27)*(Sheet2!P687/Sheet2!N687)))</f>
        <v>160.285287469043</v>
      </c>
      <c r="W688" s="0" t="n">
        <f aca="false">ROW()-Sheet1!$Q$27</f>
        <v>681</v>
      </c>
      <c r="X688" s="0" t="n">
        <f aca="false">ROW()-Sheet1!$R$27</f>
        <v>668</v>
      </c>
      <c r="Y688" s="0" t="n">
        <f aca="false">ROW()-Sheet1!$S$27</f>
        <v>678</v>
      </c>
    </row>
    <row r="689" customFormat="false" ht="16" hidden="false" customHeight="false" outlineLevel="0" collapsed="false">
      <c r="A689" s="0" t="n">
        <v>319</v>
      </c>
      <c r="B689" s="0" t="n">
        <v>10000</v>
      </c>
      <c r="C689" s="0" t="n">
        <f aca="false">B689-D689-E689-F689</f>
        <v>0.239112822208311</v>
      </c>
      <c r="D689" s="0" t="n">
        <f aca="false">D688+G689-H689</f>
        <v>1.47968733756046E-012</v>
      </c>
      <c r="E689" s="0" t="n">
        <f aca="false">E688+H689</f>
        <v>9999.76088717779</v>
      </c>
      <c r="F689" s="0" t="n">
        <f aca="false">F688+I689-G689</f>
        <v>1.47968733756046E-012</v>
      </c>
      <c r="G689" s="0" t="n">
        <f aca="true">IF((K689&gt;(ROW($A$371)-1)),INDIRECT("I"&amp;K689),0)</f>
        <v>0</v>
      </c>
      <c r="H689" s="0" t="n">
        <f aca="true">IF((J689&gt;(ROW($A$371)-1)),INDIRECT("G"&amp;J689),0)</f>
        <v>0</v>
      </c>
      <c r="I689" s="0" t="n">
        <f aca="false">C688*(1-(1-(Sheet1!$P$3/100))^((Sheet1!$N$3)*(Sheet2!D688/Sheet2!B688)))</f>
        <v>0</v>
      </c>
      <c r="J689" s="0" t="n">
        <f aca="false">ROW()-Sheet1!$Q$3</f>
        <v>679</v>
      </c>
      <c r="K689" s="0" t="n">
        <f aca="false">ROW()-Sheet1!$R$3</f>
        <v>679</v>
      </c>
      <c r="M689" s="0" t="n">
        <v>319</v>
      </c>
      <c r="N689" s="0" t="n">
        <v>10000</v>
      </c>
      <c r="O689" s="0" t="n">
        <f aca="false">N689-P689-Q689-R689</f>
        <v>5650.4596476703</v>
      </c>
      <c r="P689" s="0" t="n">
        <f aca="false">P688+U689-S689</f>
        <v>1122.10382347436</v>
      </c>
      <c r="Q689" s="0" t="n">
        <f aca="false">Q688+S689-T689</f>
        <v>1623.37600631164</v>
      </c>
      <c r="R689" s="0" t="n">
        <f aca="false">R688+V689-U689</f>
        <v>1604.0605225437</v>
      </c>
      <c r="S689" s="0" t="n">
        <f aca="true">IF((W689&gt;(ROW($M$371)-1)),INDIRECT("U"&amp;W689),0)</f>
        <v>160.34664897286</v>
      </c>
      <c r="T689" s="0" t="n">
        <f aca="true">IF((X689&gt;(ROW($M$371)-1)),INDIRECT("S"&amp;W689),0)</f>
        <v>160.426857223409</v>
      </c>
      <c r="U689" s="0" t="n">
        <f aca="true">IF((Y689&gt;(ROW($M$371)-1)),INDIRECT("V"&amp;Y689),0)</f>
        <v>160.416555764061</v>
      </c>
      <c r="V689" s="0" t="n">
        <f aca="false">O688*(1-(1-(Sheet1!$P$27/100))^((Sheet1!$N$27)*(Sheet2!P688/Sheet2!N688)))</f>
        <v>160.278482869754</v>
      </c>
      <c r="W689" s="0" t="n">
        <f aca="false">ROW()-Sheet1!$Q$27</f>
        <v>682</v>
      </c>
      <c r="X689" s="0" t="n">
        <f aca="false">ROW()-Sheet1!$R$27</f>
        <v>669</v>
      </c>
      <c r="Y689" s="0" t="n">
        <f aca="false">ROW()-Sheet1!$S$27</f>
        <v>679</v>
      </c>
    </row>
    <row r="690" customFormat="false" ht="16" hidden="false" customHeight="false" outlineLevel="0" collapsed="false">
      <c r="A690" s="0" t="n">
        <v>320</v>
      </c>
      <c r="B690" s="0" t="n">
        <v>10000</v>
      </c>
      <c r="C690" s="0" t="n">
        <f aca="false">B690-D690-E690-F690</f>
        <v>0.239112822208311</v>
      </c>
      <c r="D690" s="0" t="n">
        <f aca="false">D689+G690-H690</f>
        <v>1.47968733756046E-012</v>
      </c>
      <c r="E690" s="0" t="n">
        <f aca="false">E689+H690</f>
        <v>9999.76088717779</v>
      </c>
      <c r="F690" s="0" t="n">
        <f aca="false">F689+I690-G690</f>
        <v>1.47968733756046E-012</v>
      </c>
      <c r="G690" s="0" t="n">
        <f aca="true">IF((K690&gt;(ROW($A$371)-1)),INDIRECT("I"&amp;K690),0)</f>
        <v>0</v>
      </c>
      <c r="H690" s="0" t="n">
        <f aca="true">IF((J690&gt;(ROW($A$371)-1)),INDIRECT("G"&amp;J690),0)</f>
        <v>0</v>
      </c>
      <c r="I690" s="0" t="n">
        <f aca="false">C689*(1-(1-(Sheet1!$P$3/100))^((Sheet1!$N$3)*(Sheet2!D689/Sheet2!B689)))</f>
        <v>0</v>
      </c>
      <c r="J690" s="0" t="n">
        <f aca="false">ROW()-Sheet1!$Q$3</f>
        <v>680</v>
      </c>
      <c r="K690" s="0" t="n">
        <f aca="false">ROW()-Sheet1!$R$3</f>
        <v>680</v>
      </c>
      <c r="M690" s="0" t="n">
        <v>320</v>
      </c>
      <c r="N690" s="0" t="n">
        <v>10000</v>
      </c>
      <c r="O690" s="0" t="n">
        <f aca="false">N690-P690-Q690-R690</f>
        <v>5650.66450831848</v>
      </c>
      <c r="P690" s="0" t="n">
        <f aca="false">P689+U690-S690</f>
        <v>1122.28438816125</v>
      </c>
      <c r="Q690" s="0" t="n">
        <f aca="false">Q689+S690-T690</f>
        <v>1623.16540707005</v>
      </c>
      <c r="R690" s="0" t="n">
        <f aca="false">R689+V690-U690</f>
        <v>1603.88569645023</v>
      </c>
      <c r="S690" s="0" t="n">
        <f aca="true">IF((W690&gt;(ROW($M$371)-1)),INDIRECT("U"&amp;W690),0)</f>
        <v>160.286796300438</v>
      </c>
      <c r="T690" s="0" t="n">
        <f aca="true">IF((X690&gt;(ROW($M$371)-1)),INDIRECT("S"&amp;W690),0)</f>
        <v>160.497395542032</v>
      </c>
      <c r="U690" s="0" t="n">
        <f aca="true">IF((Y690&gt;(ROW($M$371)-1)),INDIRECT("V"&amp;Y690),0)</f>
        <v>160.467360987322</v>
      </c>
      <c r="V690" s="0" t="n">
        <f aca="false">O689*(1-(1-(Sheet1!$P$27/100))^((Sheet1!$N$27)*(Sheet2!P689/Sheet2!N689)))</f>
        <v>160.292534893856</v>
      </c>
      <c r="W690" s="0" t="n">
        <f aca="false">ROW()-Sheet1!$Q$27</f>
        <v>683</v>
      </c>
      <c r="X690" s="0" t="n">
        <f aca="false">ROW()-Sheet1!$R$27</f>
        <v>670</v>
      </c>
      <c r="Y690" s="0" t="n">
        <f aca="false">ROW()-Sheet1!$S$27</f>
        <v>680</v>
      </c>
    </row>
    <row r="691" customFormat="false" ht="16" hidden="false" customHeight="false" outlineLevel="0" collapsed="false">
      <c r="A691" s="0" t="n">
        <v>321</v>
      </c>
      <c r="B691" s="0" t="n">
        <v>10000</v>
      </c>
      <c r="C691" s="0" t="n">
        <f aca="false">B691-D691-E691-F691</f>
        <v>0.239112822208311</v>
      </c>
      <c r="D691" s="0" t="n">
        <f aca="false">D690+G691-H691</f>
        <v>1.47968733756046E-012</v>
      </c>
      <c r="E691" s="0" t="n">
        <f aca="false">E690+H691</f>
        <v>9999.76088717779</v>
      </c>
      <c r="F691" s="0" t="n">
        <f aca="false">F690+I691-G691</f>
        <v>1.47968733756046E-012</v>
      </c>
      <c r="G691" s="0" t="n">
        <f aca="true">IF((K691&gt;(ROW($A$371)-1)),INDIRECT("I"&amp;K691),0)</f>
        <v>0</v>
      </c>
      <c r="H691" s="0" t="n">
        <f aca="true">IF((J691&gt;(ROW($A$371)-1)),INDIRECT("G"&amp;J691),0)</f>
        <v>0</v>
      </c>
      <c r="I691" s="0" t="n">
        <f aca="false">C690*(1-(1-(Sheet1!$P$3/100))^((Sheet1!$N$3)*(Sheet2!D690/Sheet2!B690)))</f>
        <v>0</v>
      </c>
      <c r="J691" s="0" t="n">
        <f aca="false">ROW()-Sheet1!$Q$3</f>
        <v>681</v>
      </c>
      <c r="K691" s="0" t="n">
        <f aca="false">ROW()-Sheet1!$R$3</f>
        <v>681</v>
      </c>
      <c r="M691" s="0" t="n">
        <v>321</v>
      </c>
      <c r="N691" s="0" t="n">
        <v>10000</v>
      </c>
      <c r="O691" s="0" t="n">
        <f aca="false">N691-P691-Q691-R691</f>
        <v>5650.88341812658</v>
      </c>
      <c r="P691" s="0" t="n">
        <f aca="false">P690+U691-S691</f>
        <v>1122.53547124653</v>
      </c>
      <c r="Q691" s="0" t="n">
        <f aca="false">Q690+S691-T691</f>
        <v>1622.87129085842</v>
      </c>
      <c r="R691" s="0" t="n">
        <f aca="false">R690+V691-U691</f>
        <v>1603.70981976847</v>
      </c>
      <c r="S691" s="0" t="n">
        <f aca="true">IF((W691&gt;(ROW($M$371)-1)),INDIRECT("U"&amp;W691),0)</f>
        <v>160.248565149422</v>
      </c>
      <c r="T691" s="0" t="n">
        <f aca="true">IF((X691&gt;(ROW($M$371)-1)),INDIRECT("S"&amp;W691),0)</f>
        <v>160.54268136105</v>
      </c>
      <c r="U691" s="0" t="n">
        <f aca="true">IF((Y691&gt;(ROW($M$371)-1)),INDIRECT("V"&amp;Y691),0)</f>
        <v>160.499648234708</v>
      </c>
      <c r="V691" s="0" t="n">
        <f aca="false">O690*(1-(1-(Sheet1!$P$27/100))^((Sheet1!$N$27)*(Sheet2!P690/Sheet2!N690)))</f>
        <v>160.323771552944</v>
      </c>
      <c r="W691" s="0" t="n">
        <f aca="false">ROW()-Sheet1!$Q$27</f>
        <v>684</v>
      </c>
      <c r="X691" s="0" t="n">
        <f aca="false">ROW()-Sheet1!$R$27</f>
        <v>671</v>
      </c>
      <c r="Y691" s="0" t="n">
        <f aca="false">ROW()-Sheet1!$S$27</f>
        <v>681</v>
      </c>
    </row>
    <row r="692" customFormat="false" ht="16" hidden="false" customHeight="false" outlineLevel="0" collapsed="false">
      <c r="A692" s="0" t="n">
        <v>322</v>
      </c>
      <c r="B692" s="0" t="n">
        <v>10000</v>
      </c>
      <c r="C692" s="0" t="n">
        <f aca="false">B692-D692-E692-F692</f>
        <v>0.239112822208311</v>
      </c>
      <c r="D692" s="0" t="n">
        <f aca="false">D691+G692-H692</f>
        <v>1.47968733756046E-012</v>
      </c>
      <c r="E692" s="0" t="n">
        <f aca="false">E691+H692</f>
        <v>9999.76088717779</v>
      </c>
      <c r="F692" s="0" t="n">
        <f aca="false">F691+I692-G692</f>
        <v>1.47968733756046E-012</v>
      </c>
      <c r="G692" s="0" t="n">
        <f aca="true">IF((K692&gt;(ROW($A$371)-1)),INDIRECT("I"&amp;K692),0)</f>
        <v>0</v>
      </c>
      <c r="H692" s="0" t="n">
        <f aca="true">IF((J692&gt;(ROW($A$371)-1)),INDIRECT("G"&amp;J692),0)</f>
        <v>0</v>
      </c>
      <c r="I692" s="0" t="n">
        <f aca="false">C691*(1-(1-(Sheet1!$P$3/100))^((Sheet1!$N$3)*(Sheet2!D691/Sheet2!B691)))</f>
        <v>0</v>
      </c>
      <c r="J692" s="0" t="n">
        <f aca="false">ROW()-Sheet1!$Q$3</f>
        <v>682</v>
      </c>
      <c r="K692" s="0" t="n">
        <f aca="false">ROW()-Sheet1!$R$3</f>
        <v>682</v>
      </c>
      <c r="M692" s="0" t="n">
        <v>322</v>
      </c>
      <c r="N692" s="0" t="n">
        <v>10000</v>
      </c>
      <c r="O692" s="0" t="n">
        <f aca="false">N692-P692-Q692-R692</f>
        <v>5651.07310325447</v>
      </c>
      <c r="P692" s="0" t="n">
        <f aca="false">P691+U692-S692</f>
        <v>1122.80500061678</v>
      </c>
      <c r="Q692" s="0" t="n">
        <f aca="false">Q691+S692-T692</f>
        <v>1622.55469575338</v>
      </c>
      <c r="R692" s="0" t="n">
        <f aca="false">R691+V692-U692</f>
        <v>1603.56720037537</v>
      </c>
      <c r="S692" s="0" t="n">
        <f aca="true">IF((W692&gt;(ROW($M$371)-1)),INDIRECT("U"&amp;W692),0)</f>
        <v>160.238428577429</v>
      </c>
      <c r="T692" s="0" t="n">
        <f aca="true">IF((X692&gt;(ROW($M$371)-1)),INDIRECT("S"&amp;W692),0)</f>
        <v>160.555023682471</v>
      </c>
      <c r="U692" s="0" t="n">
        <f aca="true">IF((Y692&gt;(ROW($M$371)-1)),INDIRECT("V"&amp;Y692),0)</f>
        <v>160.507957947677</v>
      </c>
      <c r="V692" s="0" t="n">
        <f aca="false">O691*(1-(1-(Sheet1!$P$27/100))^((Sheet1!$N$27)*(Sheet2!P691/Sheet2!N691)))</f>
        <v>160.365338554578</v>
      </c>
      <c r="W692" s="0" t="n">
        <f aca="false">ROW()-Sheet1!$Q$27</f>
        <v>685</v>
      </c>
      <c r="X692" s="0" t="n">
        <f aca="false">ROW()-Sheet1!$R$27</f>
        <v>672</v>
      </c>
      <c r="Y692" s="0" t="n">
        <f aca="false">ROW()-Sheet1!$S$27</f>
        <v>682</v>
      </c>
    </row>
    <row r="693" customFormat="false" ht="16" hidden="false" customHeight="false" outlineLevel="0" collapsed="false">
      <c r="A693" s="0" t="n">
        <v>323</v>
      </c>
      <c r="B693" s="0" t="n">
        <v>10000</v>
      </c>
      <c r="C693" s="0" t="n">
        <f aca="false">B693-D693-E693-F693</f>
        <v>0.239112822208311</v>
      </c>
      <c r="D693" s="0" t="n">
        <f aca="false">D692+G693-H693</f>
        <v>1.47968733756046E-012</v>
      </c>
      <c r="E693" s="0" t="n">
        <f aca="false">E692+H693</f>
        <v>9999.76088717779</v>
      </c>
      <c r="F693" s="0" t="n">
        <f aca="false">F692+I693-G693</f>
        <v>1.47968733756046E-012</v>
      </c>
      <c r="G693" s="0" t="n">
        <f aca="true">IF((K693&gt;(ROW($A$371)-1)),INDIRECT("I"&amp;K693),0)</f>
        <v>0</v>
      </c>
      <c r="H693" s="0" t="n">
        <f aca="true">IF((J693&gt;(ROW($A$371)-1)),INDIRECT("G"&amp;J693),0)</f>
        <v>0</v>
      </c>
      <c r="I693" s="0" t="n">
        <f aca="false">C692*(1-(1-(Sheet1!$P$3/100))^((Sheet1!$N$3)*(Sheet2!D692/Sheet2!B692)))</f>
        <v>0</v>
      </c>
      <c r="J693" s="0" t="n">
        <f aca="false">ROW()-Sheet1!$Q$3</f>
        <v>683</v>
      </c>
      <c r="K693" s="0" t="n">
        <f aca="false">ROW()-Sheet1!$R$3</f>
        <v>683</v>
      </c>
      <c r="M693" s="0" t="n">
        <v>323</v>
      </c>
      <c r="N693" s="0" t="n">
        <v>10000</v>
      </c>
      <c r="O693" s="0" t="n">
        <f aca="false">N693-P693-Q693-R693</f>
        <v>5651.19792503857</v>
      </c>
      <c r="P693" s="0" t="n">
        <f aca="false">P692+U693-S693</f>
        <v>1123.03964908207</v>
      </c>
      <c r="Q693" s="0" t="n">
        <f aca="false">Q692+S693-T693</f>
        <v>1622.27829774609</v>
      </c>
      <c r="R693" s="0" t="n">
        <f aca="false">R692+V693-U693</f>
        <v>1603.48412813327</v>
      </c>
      <c r="S693" s="0" t="n">
        <f aca="true">IF((W693&gt;(ROW($M$371)-1)),INDIRECT("U"&amp;W693),0)</f>
        <v>160.257099853779</v>
      </c>
      <c r="T693" s="0" t="n">
        <f aca="true">IF((X693&gt;(ROW($M$371)-1)),INDIRECT("S"&amp;W693),0)</f>
        <v>160.533497861068</v>
      </c>
      <c r="U693" s="0" t="n">
        <f aca="true">IF((Y693&gt;(ROW($M$371)-1)),INDIRECT("V"&amp;Y693),0)</f>
        <v>160.491748319072</v>
      </c>
      <c r="V693" s="0" t="n">
        <f aca="false">O692*(1-(1-(Sheet1!$P$27/100))^((Sheet1!$N$27)*(Sheet2!P692/Sheet2!N692)))</f>
        <v>160.408676076976</v>
      </c>
      <c r="W693" s="0" t="n">
        <f aca="false">ROW()-Sheet1!$Q$27</f>
        <v>686</v>
      </c>
      <c r="X693" s="0" t="n">
        <f aca="false">ROW()-Sheet1!$R$27</f>
        <v>673</v>
      </c>
      <c r="Y693" s="0" t="n">
        <f aca="false">ROW()-Sheet1!$S$27</f>
        <v>683</v>
      </c>
    </row>
    <row r="694" customFormat="false" ht="16" hidden="false" customHeight="false" outlineLevel="0" collapsed="false">
      <c r="A694" s="0" t="n">
        <v>324</v>
      </c>
      <c r="B694" s="0" t="n">
        <v>10000</v>
      </c>
      <c r="C694" s="0" t="n">
        <f aca="false">B694-D694-E694-F694</f>
        <v>0.239112822208311</v>
      </c>
      <c r="D694" s="0" t="n">
        <f aca="false">D693+G694-H694</f>
        <v>1.47968733756046E-012</v>
      </c>
      <c r="E694" s="0" t="n">
        <f aca="false">E693+H694</f>
        <v>9999.76088717779</v>
      </c>
      <c r="F694" s="0" t="n">
        <f aca="false">F693+I694-G694</f>
        <v>1.47968733756046E-012</v>
      </c>
      <c r="G694" s="0" t="n">
        <f aca="true">IF((K694&gt;(ROW($A$371)-1)),INDIRECT("I"&amp;K694),0)</f>
        <v>0</v>
      </c>
      <c r="H694" s="0" t="n">
        <f aca="true">IF((J694&gt;(ROW($A$371)-1)),INDIRECT("G"&amp;J694),0)</f>
        <v>0</v>
      </c>
      <c r="I694" s="0" t="n">
        <f aca="false">C693*(1-(1-(Sheet1!$P$3/100))^((Sheet1!$N$3)*(Sheet2!D693/Sheet2!B693)))</f>
        <v>0</v>
      </c>
      <c r="J694" s="0" t="n">
        <f aca="false">ROW()-Sheet1!$Q$3</f>
        <v>684</v>
      </c>
      <c r="K694" s="0" t="n">
        <f aca="false">ROW()-Sheet1!$R$3</f>
        <v>684</v>
      </c>
      <c r="M694" s="0" t="n">
        <v>324</v>
      </c>
      <c r="N694" s="0" t="n">
        <v>10000</v>
      </c>
      <c r="O694" s="0" t="n">
        <f aca="false">N694-P694-Q694-R694</f>
        <v>5651.23648384176</v>
      </c>
      <c r="P694" s="0" t="n">
        <f aca="false">P693+U694-S694</f>
        <v>1123.1952771117</v>
      </c>
      <c r="Q694" s="0" t="n">
        <f aca="false">Q693+S694-T694</f>
        <v>1622.09412814234</v>
      </c>
      <c r="R694" s="0" t="n">
        <f aca="false">R693+V694-U694</f>
        <v>1603.4741109042</v>
      </c>
      <c r="S694" s="0" t="n">
        <f aca="true">IF((W694&gt;(ROW($M$371)-1)),INDIRECT("U"&amp;W694),0)</f>
        <v>160.299651562943</v>
      </c>
      <c r="T694" s="0" t="n">
        <f aca="true">IF((X694&gt;(ROW($M$371)-1)),INDIRECT("S"&amp;W694),0)</f>
        <v>160.483821166688</v>
      </c>
      <c r="U694" s="0" t="n">
        <f aca="true">IF((Y694&gt;(ROW($M$371)-1)),INDIRECT("V"&amp;Y694),0)</f>
        <v>160.455279592568</v>
      </c>
      <c r="V694" s="0" t="n">
        <f aca="false">O693*(1-(1-(Sheet1!$P$27/100))^((Sheet1!$N$27)*(Sheet2!P693/Sheet2!N693)))</f>
        <v>160.445262363499</v>
      </c>
      <c r="W694" s="0" t="n">
        <f aca="false">ROW()-Sheet1!$Q$27</f>
        <v>687</v>
      </c>
      <c r="X694" s="0" t="n">
        <f aca="false">ROW()-Sheet1!$R$27</f>
        <v>674</v>
      </c>
      <c r="Y694" s="0" t="n">
        <f aca="false">ROW()-Sheet1!$S$27</f>
        <v>684</v>
      </c>
    </row>
    <row r="695" customFormat="false" ht="16" hidden="false" customHeight="false" outlineLevel="0" collapsed="false">
      <c r="A695" s="0" t="n">
        <v>325</v>
      </c>
      <c r="B695" s="0" t="n">
        <v>10000</v>
      </c>
      <c r="C695" s="0" t="n">
        <f aca="false">B695-D695-E695-F695</f>
        <v>0.239112822208311</v>
      </c>
      <c r="D695" s="0" t="n">
        <f aca="false">D694+G695-H695</f>
        <v>1.47968733756046E-012</v>
      </c>
      <c r="E695" s="0" t="n">
        <f aca="false">E694+H695</f>
        <v>9999.76088717779</v>
      </c>
      <c r="F695" s="0" t="n">
        <f aca="false">F694+I695-G695</f>
        <v>1.47968733756046E-012</v>
      </c>
      <c r="G695" s="0" t="n">
        <f aca="true">IF((K695&gt;(ROW($A$371)-1)),INDIRECT("I"&amp;K695),0)</f>
        <v>0</v>
      </c>
      <c r="H695" s="0" t="n">
        <f aca="true">IF((J695&gt;(ROW($A$371)-1)),INDIRECT("G"&amp;J695),0)</f>
        <v>0</v>
      </c>
      <c r="I695" s="0" t="n">
        <f aca="false">C694*(1-(1-(Sheet1!$P$3/100))^((Sheet1!$N$3)*(Sheet2!D694/Sheet2!B694)))</f>
        <v>0</v>
      </c>
      <c r="J695" s="0" t="n">
        <f aca="false">ROW()-Sheet1!$Q$3</f>
        <v>685</v>
      </c>
      <c r="K695" s="0" t="n">
        <f aca="false">ROW()-Sheet1!$R$3</f>
        <v>685</v>
      </c>
      <c r="M695" s="0" t="n">
        <v>325</v>
      </c>
      <c r="N695" s="0" t="n">
        <v>10000</v>
      </c>
      <c r="O695" s="0" t="n">
        <f aca="false">N695-P695-Q695-R695</f>
        <v>5651.18514891542</v>
      </c>
      <c r="P695" s="0" t="n">
        <f aca="false">P694+U695-S695</f>
        <v>1123.24511777147</v>
      </c>
      <c r="Q695" s="0" t="n">
        <f aca="false">Q694+S695-T695</f>
        <v>1622.03391668316</v>
      </c>
      <c r="R695" s="0" t="n">
        <f aca="false">R694+V695-U695</f>
        <v>1603.53581662995</v>
      </c>
      <c r="S695" s="0" t="n">
        <f aca="true">IF((W695&gt;(ROW($M$371)-1)),INDIRECT("U"&amp;W695),0)</f>
        <v>160.356726266289</v>
      </c>
      <c r="T695" s="0" t="n">
        <f aca="true">IF((X695&gt;(ROW($M$371)-1)),INDIRECT("S"&amp;W695),0)</f>
        <v>160.416937725472</v>
      </c>
      <c r="U695" s="0" t="n">
        <f aca="true">IF((Y695&gt;(ROW($M$371)-1)),INDIRECT("V"&amp;Y695),0)</f>
        <v>160.406566926061</v>
      </c>
      <c r="V695" s="0" t="n">
        <f aca="false">O694*(1-(1-(Sheet1!$P$27/100))^((Sheet1!$N$27)*(Sheet2!P694/Sheet2!N694)))</f>
        <v>160.468272651808</v>
      </c>
      <c r="W695" s="0" t="n">
        <f aca="false">ROW()-Sheet1!$Q$27</f>
        <v>688</v>
      </c>
      <c r="X695" s="0" t="n">
        <f aca="false">ROW()-Sheet1!$R$27</f>
        <v>675</v>
      </c>
      <c r="Y695" s="0" t="n">
        <f aca="false">ROW()-Sheet1!$S$27</f>
        <v>685</v>
      </c>
    </row>
    <row r="696" customFormat="false" ht="16" hidden="false" customHeight="false" outlineLevel="0" collapsed="false">
      <c r="A696" s="0" t="n">
        <v>326</v>
      </c>
      <c r="B696" s="0" t="n">
        <v>10000</v>
      </c>
      <c r="C696" s="0" t="n">
        <f aca="false">B696-D696-E696-F696</f>
        <v>0.239112822208311</v>
      </c>
      <c r="D696" s="0" t="n">
        <f aca="false">D695+G696-H696</f>
        <v>1.47968733756046E-012</v>
      </c>
      <c r="E696" s="0" t="n">
        <f aca="false">E695+H696</f>
        <v>9999.76088717779</v>
      </c>
      <c r="F696" s="0" t="n">
        <f aca="false">F695+I696-G696</f>
        <v>1.47968733756046E-012</v>
      </c>
      <c r="G696" s="0" t="n">
        <f aca="true">IF((K696&gt;(ROW($A$371)-1)),INDIRECT("I"&amp;K696),0)</f>
        <v>0</v>
      </c>
      <c r="H696" s="0" t="n">
        <f aca="true">IF((J696&gt;(ROW($A$371)-1)),INDIRECT("G"&amp;J696),0)</f>
        <v>0</v>
      </c>
      <c r="I696" s="0" t="n">
        <f aca="false">C695*(1-(1-(Sheet1!$P$3/100))^((Sheet1!$N$3)*(Sheet2!D695/Sheet2!B695)))</f>
        <v>0</v>
      </c>
      <c r="J696" s="0" t="n">
        <f aca="false">ROW()-Sheet1!$Q$3</f>
        <v>686</v>
      </c>
      <c r="K696" s="0" t="n">
        <f aca="false">ROW()-Sheet1!$R$3</f>
        <v>686</v>
      </c>
      <c r="M696" s="0" t="n">
        <v>326</v>
      </c>
      <c r="N696" s="0" t="n">
        <v>10000</v>
      </c>
      <c r="O696" s="0" t="n">
        <f aca="false">N696-P696-Q696-R696</f>
        <v>5651.05796442128</v>
      </c>
      <c r="P696" s="0" t="n">
        <f aca="false">P695+U696-S696</f>
        <v>1123.18421096594</v>
      </c>
      <c r="Q696" s="0" t="n">
        <f aca="false">Q695+S696-T696</f>
        <v>1622.10382347436</v>
      </c>
      <c r="R696" s="0" t="n">
        <f aca="false">R695+V696-U696</f>
        <v>1603.65400113842</v>
      </c>
      <c r="S696" s="0" t="n">
        <f aca="true">IF((W696&gt;(ROW($M$371)-1)),INDIRECT("U"&amp;W696),0)</f>
        <v>160.416555764061</v>
      </c>
      <c r="T696" s="0" t="n">
        <f aca="true">IF((X696&gt;(ROW($M$371)-1)),INDIRECT("S"&amp;W696),0)</f>
        <v>160.34664897286</v>
      </c>
      <c r="U696" s="0" t="n">
        <f aca="true">IF((Y696&gt;(ROW($M$371)-1)),INDIRECT("V"&amp;Y696),0)</f>
        <v>160.355648958536</v>
      </c>
      <c r="V696" s="0" t="n">
        <f aca="false">O695*(1-(1-(Sheet1!$P$27/100))^((Sheet1!$N$27)*(Sheet2!P695/Sheet2!N695)))</f>
        <v>160.473833467</v>
      </c>
      <c r="W696" s="0" t="n">
        <f aca="false">ROW()-Sheet1!$Q$27</f>
        <v>689</v>
      </c>
      <c r="X696" s="0" t="n">
        <f aca="false">ROW()-Sheet1!$R$27</f>
        <v>676</v>
      </c>
      <c r="Y696" s="0" t="n">
        <f aca="false">ROW()-Sheet1!$S$27</f>
        <v>686</v>
      </c>
    </row>
    <row r="697" customFormat="false" ht="16" hidden="false" customHeight="false" outlineLevel="0" collapsed="false">
      <c r="A697" s="0" t="n">
        <v>327</v>
      </c>
      <c r="B697" s="0" t="n">
        <v>10000</v>
      </c>
      <c r="C697" s="0" t="n">
        <f aca="false">B697-D697-E697-F697</f>
        <v>0.239112822208311</v>
      </c>
      <c r="D697" s="0" t="n">
        <f aca="false">D696+G697-H697</f>
        <v>1.47968733756046E-012</v>
      </c>
      <c r="E697" s="0" t="n">
        <f aca="false">E696+H697</f>
        <v>9999.76088717779</v>
      </c>
      <c r="F697" s="0" t="n">
        <f aca="false">F696+I697-G697</f>
        <v>1.47968733756046E-012</v>
      </c>
      <c r="G697" s="0" t="n">
        <f aca="true">IF((K697&gt;(ROW($A$371)-1)),INDIRECT("I"&amp;K697),0)</f>
        <v>0</v>
      </c>
      <c r="H697" s="0" t="n">
        <f aca="true">IF((J697&gt;(ROW($A$371)-1)),INDIRECT("G"&amp;J697),0)</f>
        <v>0</v>
      </c>
      <c r="I697" s="0" t="n">
        <f aca="false">C696*(1-(1-(Sheet1!$P$3/100))^((Sheet1!$N$3)*(Sheet2!D696/Sheet2!B696)))</f>
        <v>0</v>
      </c>
      <c r="J697" s="0" t="n">
        <f aca="false">ROW()-Sheet1!$Q$3</f>
        <v>687</v>
      </c>
      <c r="K697" s="0" t="n">
        <f aca="false">ROW()-Sheet1!$R$3</f>
        <v>687</v>
      </c>
      <c r="M697" s="0" t="n">
        <v>327</v>
      </c>
      <c r="N697" s="0" t="n">
        <v>10000</v>
      </c>
      <c r="O697" s="0" t="n">
        <f aca="false">N697-P697-Q697-R697</f>
        <v>5650.88311545685</v>
      </c>
      <c r="P697" s="0" t="n">
        <f aca="false">P696+U697-S697</f>
        <v>1123.02939121758</v>
      </c>
      <c r="Q697" s="0" t="n">
        <f aca="false">Q696+S697-T697</f>
        <v>1622.28438816124</v>
      </c>
      <c r="R697" s="0" t="n">
        <f aca="false">R696+V697-U697</f>
        <v>1603.80310516432</v>
      </c>
      <c r="S697" s="0" t="n">
        <f aca="true">IF((W697&gt;(ROW($M$371)-1)),INDIRECT("U"&amp;W697),0)</f>
        <v>160.467360987322</v>
      </c>
      <c r="T697" s="0" t="n">
        <f aca="true">IF((X697&gt;(ROW($M$371)-1)),INDIRECT("S"&amp;W697),0)</f>
        <v>160.286796300438</v>
      </c>
      <c r="U697" s="0" t="n">
        <f aca="true">IF((Y697&gt;(ROW($M$371)-1)),INDIRECT("V"&amp;Y697),0)</f>
        <v>160.312541238961</v>
      </c>
      <c r="V697" s="0" t="n">
        <f aca="false">O696*(1-(1-(Sheet1!$P$27/100))^((Sheet1!$N$27)*(Sheet2!P696/Sheet2!N696)))</f>
        <v>160.461645264865</v>
      </c>
      <c r="W697" s="0" t="n">
        <f aca="false">ROW()-Sheet1!$Q$27</f>
        <v>690</v>
      </c>
      <c r="X697" s="0" t="n">
        <f aca="false">ROW()-Sheet1!$R$27</f>
        <v>677</v>
      </c>
      <c r="Y697" s="0" t="n">
        <f aca="false">ROW()-Sheet1!$S$27</f>
        <v>687</v>
      </c>
    </row>
    <row r="698" customFormat="false" ht="16" hidden="false" customHeight="false" outlineLevel="0" collapsed="false">
      <c r="A698" s="0" t="n">
        <v>328</v>
      </c>
      <c r="B698" s="0" t="n">
        <v>10000</v>
      </c>
      <c r="C698" s="0" t="n">
        <f aca="false">B698-D698-E698-F698</f>
        <v>0.239112822208311</v>
      </c>
      <c r="D698" s="0" t="n">
        <f aca="false">D697+G698-H698</f>
        <v>1.47968733756046E-012</v>
      </c>
      <c r="E698" s="0" t="n">
        <f aca="false">E697+H698</f>
        <v>9999.76088717779</v>
      </c>
      <c r="F698" s="0" t="n">
        <f aca="false">F697+I698-G698</f>
        <v>1.47968733756046E-012</v>
      </c>
      <c r="G698" s="0" t="n">
        <f aca="true">IF((K698&gt;(ROW($A$371)-1)),INDIRECT("I"&amp;K698),0)</f>
        <v>0</v>
      </c>
      <c r="H698" s="0" t="n">
        <f aca="true">IF((J698&gt;(ROW($A$371)-1)),INDIRECT("G"&amp;J698),0)</f>
        <v>0</v>
      </c>
      <c r="I698" s="0" t="n">
        <f aca="false">C697*(1-(1-(Sheet1!$P$3/100))^((Sheet1!$N$3)*(Sheet2!D697/Sheet2!B697)))</f>
        <v>0</v>
      </c>
      <c r="J698" s="0" t="n">
        <f aca="false">ROW()-Sheet1!$Q$3</f>
        <v>688</v>
      </c>
      <c r="K698" s="0" t="n">
        <f aca="false">ROW()-Sheet1!$R$3</f>
        <v>688</v>
      </c>
      <c r="M698" s="0" t="n">
        <v>328</v>
      </c>
      <c r="N698" s="0" t="n">
        <v>10000</v>
      </c>
      <c r="O698" s="0" t="n">
        <f aca="false">N698-P698-Q698-R698</f>
        <v>5650.69680054472</v>
      </c>
      <c r="P698" s="0" t="n">
        <f aca="false">P697+U698-S698</f>
        <v>1122.81503045192</v>
      </c>
      <c r="Q698" s="0" t="n">
        <f aca="false">Q697+S698-T698</f>
        <v>1622.53547124653</v>
      </c>
      <c r="R698" s="0" t="n">
        <f aca="false">R697+V698-U698</f>
        <v>1603.95269775683</v>
      </c>
      <c r="S698" s="0" t="n">
        <f aca="true">IF((W698&gt;(ROW($M$371)-1)),INDIRECT("U"&amp;W698),0)</f>
        <v>160.499648234708</v>
      </c>
      <c r="T698" s="0" t="n">
        <f aca="true">IF((X698&gt;(ROW($M$371)-1)),INDIRECT("S"&amp;W698),0)</f>
        <v>160.248565149422</v>
      </c>
      <c r="U698" s="0" t="n">
        <f aca="true">IF((Y698&gt;(ROW($M$371)-1)),INDIRECT("V"&amp;Y698),0)</f>
        <v>160.285287469043</v>
      </c>
      <c r="V698" s="0" t="n">
        <f aca="false">O697*(1-(1-(Sheet1!$P$27/100))^((Sheet1!$N$27)*(Sheet2!P697/Sheet2!N697)))</f>
        <v>160.434880061558</v>
      </c>
      <c r="W698" s="0" t="n">
        <f aca="false">ROW()-Sheet1!$Q$27</f>
        <v>691</v>
      </c>
      <c r="X698" s="0" t="n">
        <f aca="false">ROW()-Sheet1!$R$27</f>
        <v>678</v>
      </c>
      <c r="Y698" s="0" t="n">
        <f aca="false">ROW()-Sheet1!$S$27</f>
        <v>688</v>
      </c>
    </row>
    <row r="699" customFormat="false" ht="16" hidden="false" customHeight="false" outlineLevel="0" collapsed="false">
      <c r="A699" s="0" t="n">
        <v>329</v>
      </c>
      <c r="B699" s="0" t="n">
        <v>10000</v>
      </c>
      <c r="C699" s="0" t="n">
        <f aca="false">B699-D699-E699-F699</f>
        <v>0.239112822208311</v>
      </c>
      <c r="D699" s="0" t="n">
        <f aca="false">D698+G699-H699</f>
        <v>1.47968733756046E-012</v>
      </c>
      <c r="E699" s="0" t="n">
        <f aca="false">E698+H699</f>
        <v>9999.76088717779</v>
      </c>
      <c r="F699" s="0" t="n">
        <f aca="false">F698+I699-G699</f>
        <v>1.47968733756046E-012</v>
      </c>
      <c r="G699" s="0" t="n">
        <f aca="true">IF((K699&gt;(ROW($A$371)-1)),INDIRECT("I"&amp;K699),0)</f>
        <v>0</v>
      </c>
      <c r="H699" s="0" t="n">
        <f aca="true">IF((J699&gt;(ROW($A$371)-1)),INDIRECT("G"&amp;J699),0)</f>
        <v>0</v>
      </c>
      <c r="I699" s="0" t="n">
        <f aca="false">C698*(1-(1-(Sheet1!$P$3/100))^((Sheet1!$N$3)*(Sheet2!D698/Sheet2!B698)))</f>
        <v>0</v>
      </c>
      <c r="J699" s="0" t="n">
        <f aca="false">ROW()-Sheet1!$Q$3</f>
        <v>689</v>
      </c>
      <c r="K699" s="0" t="n">
        <f aca="false">ROW()-Sheet1!$R$3</f>
        <v>689</v>
      </c>
      <c r="M699" s="0" t="n">
        <v>329</v>
      </c>
      <c r="N699" s="0" t="n">
        <v>10000</v>
      </c>
      <c r="O699" s="0" t="n">
        <f aca="false">N699-P699-Q699-R699</f>
        <v>5650.53582231669</v>
      </c>
      <c r="P699" s="0" t="n">
        <f aca="false">P698+U699-S699</f>
        <v>1122.585555374</v>
      </c>
      <c r="Q699" s="0" t="n">
        <f aca="false">Q698+S699-T699</f>
        <v>1622.80500061678</v>
      </c>
      <c r="R699" s="0" t="n">
        <f aca="false">R698+V699-U699</f>
        <v>1604.07362169253</v>
      </c>
      <c r="S699" s="0" t="n">
        <f aca="true">IF((W699&gt;(ROW($M$371)-1)),INDIRECT("U"&amp;W699),0)</f>
        <v>160.507957947677</v>
      </c>
      <c r="T699" s="0" t="n">
        <f aca="true">IF((X699&gt;(ROW($M$371)-1)),INDIRECT("S"&amp;W699),0)</f>
        <v>160.238428577429</v>
      </c>
      <c r="U699" s="0" t="n">
        <f aca="true">IF((Y699&gt;(ROW($M$371)-1)),INDIRECT("V"&amp;Y699),0)</f>
        <v>160.278482869754</v>
      </c>
      <c r="V699" s="0" t="n">
        <f aca="false">O698*(1-(1-(Sheet1!$P$27/100))^((Sheet1!$N$27)*(Sheet2!P698/Sheet2!N698)))</f>
        <v>160.399406805454</v>
      </c>
      <c r="W699" s="0" t="n">
        <f aca="false">ROW()-Sheet1!$Q$27</f>
        <v>692</v>
      </c>
      <c r="X699" s="0" t="n">
        <f aca="false">ROW()-Sheet1!$R$27</f>
        <v>679</v>
      </c>
      <c r="Y699" s="0" t="n">
        <f aca="false">ROW()-Sheet1!$S$27</f>
        <v>689</v>
      </c>
    </row>
    <row r="700" customFormat="false" ht="16" hidden="false" customHeight="false" outlineLevel="0" collapsed="false">
      <c r="A700" s="0" t="n">
        <v>330</v>
      </c>
      <c r="B700" s="0" t="n">
        <v>10000</v>
      </c>
      <c r="C700" s="0" t="n">
        <f aca="false">B700-D700-E700-F700</f>
        <v>0.239112822208311</v>
      </c>
      <c r="D700" s="0" t="n">
        <f aca="false">D699+G700-H700</f>
        <v>1.47968733756046E-012</v>
      </c>
      <c r="E700" s="0" t="n">
        <f aca="false">E699+H700</f>
        <v>9999.76088717779</v>
      </c>
      <c r="F700" s="0" t="n">
        <f aca="false">F699+I700-G700</f>
        <v>1.47968733756046E-012</v>
      </c>
      <c r="G700" s="0" t="n">
        <f aca="true">IF((K700&gt;(ROW($A$371)-1)),INDIRECT("I"&amp;K700),0)</f>
        <v>0</v>
      </c>
      <c r="H700" s="0" t="n">
        <f aca="true">IF((J700&gt;(ROW($A$371)-1)),INDIRECT("G"&amp;J700),0)</f>
        <v>0</v>
      </c>
      <c r="I700" s="0" t="n">
        <f aca="false">C699*(1-(1-(Sheet1!$P$3/100))^((Sheet1!$N$3)*(Sheet2!D699/Sheet2!B699)))</f>
        <v>0</v>
      </c>
      <c r="J700" s="0" t="n">
        <f aca="false">ROW()-Sheet1!$Q$3</f>
        <v>690</v>
      </c>
      <c r="K700" s="0" t="n">
        <f aca="false">ROW()-Sheet1!$R$3</f>
        <v>690</v>
      </c>
      <c r="M700" s="0" t="n">
        <v>330</v>
      </c>
      <c r="N700" s="0" t="n">
        <v>10000</v>
      </c>
      <c r="O700" s="0" t="n">
        <f aca="false">N700-P700-Q700-R700</f>
        <v>5650.43039589389</v>
      </c>
      <c r="P700" s="0" t="n">
        <f aca="false">P699+U700-S700</f>
        <v>1122.38634194878</v>
      </c>
      <c r="Q700" s="0" t="n">
        <f aca="false">Q699+S700-T700</f>
        <v>1623.03964908207</v>
      </c>
      <c r="R700" s="0" t="n">
        <f aca="false">R699+V700-U700</f>
        <v>1604.14361307526</v>
      </c>
      <c r="S700" s="0" t="n">
        <f aca="true">IF((W700&gt;(ROW($M$371)-1)),INDIRECT("U"&amp;W700),0)</f>
        <v>160.491748319072</v>
      </c>
      <c r="T700" s="0" t="n">
        <f aca="true">IF((X700&gt;(ROW($M$371)-1)),INDIRECT("S"&amp;W700),0)</f>
        <v>160.257099853779</v>
      </c>
      <c r="U700" s="0" t="n">
        <f aca="true">IF((Y700&gt;(ROW($M$371)-1)),INDIRECT("V"&amp;Y700),0)</f>
        <v>160.292534893856</v>
      </c>
      <c r="V700" s="0" t="n">
        <f aca="false">O699*(1-(1-(Sheet1!$P$27/100))^((Sheet1!$N$27)*(Sheet2!P699/Sheet2!N699)))</f>
        <v>160.362526276579</v>
      </c>
      <c r="W700" s="0" t="n">
        <f aca="false">ROW()-Sheet1!$Q$27</f>
        <v>693</v>
      </c>
      <c r="X700" s="0" t="n">
        <f aca="false">ROW()-Sheet1!$R$27</f>
        <v>680</v>
      </c>
      <c r="Y700" s="0" t="n">
        <f aca="false">ROW()-Sheet1!$S$27</f>
        <v>690</v>
      </c>
    </row>
    <row r="701" customFormat="false" ht="16" hidden="false" customHeight="false" outlineLevel="0" collapsed="false">
      <c r="A701" s="0" t="n">
        <v>331</v>
      </c>
      <c r="B701" s="0" t="n">
        <v>10000</v>
      </c>
      <c r="C701" s="0" t="n">
        <f aca="false">B701-D701-E701-F701</f>
        <v>0.239112822208311</v>
      </c>
      <c r="D701" s="0" t="n">
        <f aca="false">D700+G701-H701</f>
        <v>1.47968733756046E-012</v>
      </c>
      <c r="E701" s="0" t="n">
        <f aca="false">E700+H701</f>
        <v>9999.76088717779</v>
      </c>
      <c r="F701" s="0" t="n">
        <f aca="false">F700+I701-G701</f>
        <v>1.47968733756046E-012</v>
      </c>
      <c r="G701" s="0" t="n">
        <f aca="true">IF((K701&gt;(ROW($A$371)-1)),INDIRECT("I"&amp;K701),0)</f>
        <v>0</v>
      </c>
      <c r="H701" s="0" t="n">
        <f aca="true">IF((J701&gt;(ROW($A$371)-1)),INDIRECT("G"&amp;J701),0)</f>
        <v>0</v>
      </c>
      <c r="I701" s="0" t="n">
        <f aca="false">C700*(1-(1-(Sheet1!$P$3/100))^((Sheet1!$N$3)*(Sheet2!D700/Sheet2!B700)))</f>
        <v>0</v>
      </c>
      <c r="J701" s="0" t="n">
        <f aca="false">ROW()-Sheet1!$Q$3</f>
        <v>691</v>
      </c>
      <c r="K701" s="0" t="n">
        <f aca="false">ROW()-Sheet1!$R$3</f>
        <v>691</v>
      </c>
      <c r="M701" s="0" t="n">
        <v>331</v>
      </c>
      <c r="N701" s="0" t="n">
        <v>10000</v>
      </c>
      <c r="O701" s="0" t="n">
        <f aca="false">N701-P701-Q701-R701</f>
        <v>5650.39856289061</v>
      </c>
      <c r="P701" s="0" t="n">
        <f aca="false">P700+U701-S701</f>
        <v>1122.25483390916</v>
      </c>
      <c r="Q701" s="0" t="n">
        <f aca="false">Q700+S701-T701</f>
        <v>1623.1952771117</v>
      </c>
      <c r="R701" s="0" t="n">
        <f aca="false">R700+V701-U701</f>
        <v>1604.15132608853</v>
      </c>
      <c r="S701" s="0" t="n">
        <f aca="true">IF((W701&gt;(ROW($M$371)-1)),INDIRECT("U"&amp;W701),0)</f>
        <v>160.455279592568</v>
      </c>
      <c r="T701" s="0" t="n">
        <f aca="true">IF((X701&gt;(ROW($M$371)-1)),INDIRECT("S"&amp;W701),0)</f>
        <v>160.299651562943</v>
      </c>
      <c r="U701" s="0" t="n">
        <f aca="true">IF((Y701&gt;(ROW($M$371)-1)),INDIRECT("V"&amp;Y701),0)</f>
        <v>160.323771552944</v>
      </c>
      <c r="V701" s="0" t="n">
        <f aca="false">O700*(1-(1-(Sheet1!$P$27/100))^((Sheet1!$N$27)*(Sheet2!P700/Sheet2!N700)))</f>
        <v>160.331484566222</v>
      </c>
      <c r="W701" s="0" t="n">
        <f aca="false">ROW()-Sheet1!$Q$27</f>
        <v>694</v>
      </c>
      <c r="X701" s="0" t="n">
        <f aca="false">ROW()-Sheet1!$R$27</f>
        <v>681</v>
      </c>
      <c r="Y701" s="0" t="n">
        <f aca="false">ROW()-Sheet1!$S$27</f>
        <v>691</v>
      </c>
    </row>
    <row r="702" customFormat="false" ht="16" hidden="false" customHeight="false" outlineLevel="0" collapsed="false">
      <c r="A702" s="0" t="n">
        <v>332</v>
      </c>
      <c r="B702" s="0" t="n">
        <v>10000</v>
      </c>
      <c r="C702" s="0" t="n">
        <f aca="false">B702-D702-E702-F702</f>
        <v>0.239112822208311</v>
      </c>
      <c r="D702" s="0" t="n">
        <f aca="false">D701+G702-H702</f>
        <v>1.47968733756046E-012</v>
      </c>
      <c r="E702" s="0" t="n">
        <f aca="false">E701+H702</f>
        <v>9999.76088717779</v>
      </c>
      <c r="F702" s="0" t="n">
        <f aca="false">F701+I702-G702</f>
        <v>1.47968733756046E-012</v>
      </c>
      <c r="G702" s="0" t="n">
        <f aca="true">IF((K702&gt;(ROW($A$371)-1)),INDIRECT("I"&amp;K702),0)</f>
        <v>0</v>
      </c>
      <c r="H702" s="0" t="n">
        <f aca="true">IF((J702&gt;(ROW($A$371)-1)),INDIRECT("G"&amp;J702),0)</f>
        <v>0</v>
      </c>
      <c r="I702" s="0" t="n">
        <f aca="false">C701*(1-(1-(Sheet1!$P$3/100))^((Sheet1!$N$3)*(Sheet2!D701/Sheet2!B701)))</f>
        <v>0</v>
      </c>
      <c r="J702" s="0" t="n">
        <f aca="false">ROW()-Sheet1!$Q$3</f>
        <v>692</v>
      </c>
      <c r="K702" s="0" t="n">
        <f aca="false">ROW()-Sheet1!$R$3</f>
        <v>692</v>
      </c>
      <c r="M702" s="0" t="n">
        <v>332</v>
      </c>
      <c r="N702" s="0" t="n">
        <v>10000</v>
      </c>
      <c r="O702" s="0" t="n">
        <f aca="false">N702-P702-Q702-R702</f>
        <v>5650.44322445982</v>
      </c>
      <c r="P702" s="0" t="n">
        <f aca="false">P701+U702-S702</f>
        <v>1122.21360553767</v>
      </c>
      <c r="Q702" s="0" t="n">
        <f aca="false">Q701+S702-T702</f>
        <v>1623.24511777147</v>
      </c>
      <c r="R702" s="0" t="n">
        <f aca="false">R701+V702-U702</f>
        <v>1604.09805223104</v>
      </c>
      <c r="S702" s="0" t="n">
        <f aca="true">IF((W702&gt;(ROW($M$371)-1)),INDIRECT("U"&amp;W702),0)</f>
        <v>160.406566926061</v>
      </c>
      <c r="T702" s="0" t="n">
        <f aca="true">IF((X702&gt;(ROW($M$371)-1)),INDIRECT("S"&amp;W702),0)</f>
        <v>160.356726266289</v>
      </c>
      <c r="U702" s="0" t="n">
        <f aca="true">IF((Y702&gt;(ROW($M$371)-1)),INDIRECT("V"&amp;Y702),0)</f>
        <v>160.365338554578</v>
      </c>
      <c r="V702" s="0" t="n">
        <f aca="false">O701*(1-(1-(Sheet1!$P$27/100))^((Sheet1!$N$27)*(Sheet2!P701/Sheet2!N701)))</f>
        <v>160.312064697081</v>
      </c>
      <c r="W702" s="0" t="n">
        <f aca="false">ROW()-Sheet1!$Q$27</f>
        <v>695</v>
      </c>
      <c r="X702" s="0" t="n">
        <f aca="false">ROW()-Sheet1!$R$27</f>
        <v>682</v>
      </c>
      <c r="Y702" s="0" t="n">
        <f aca="false">ROW()-Sheet1!$S$27</f>
        <v>692</v>
      </c>
    </row>
    <row r="703" customFormat="false" ht="16" hidden="false" customHeight="false" outlineLevel="0" collapsed="false">
      <c r="A703" s="0" t="n">
        <v>333</v>
      </c>
      <c r="B703" s="0" t="n">
        <v>10000</v>
      </c>
      <c r="C703" s="0" t="n">
        <f aca="false">B703-D703-E703-F703</f>
        <v>0.239112822208311</v>
      </c>
      <c r="D703" s="0" t="n">
        <f aca="false">D702+G703-H703</f>
        <v>1.47968733756046E-012</v>
      </c>
      <c r="E703" s="0" t="n">
        <f aca="false">E702+H703</f>
        <v>9999.76088717779</v>
      </c>
      <c r="F703" s="0" t="n">
        <f aca="false">F702+I703-G703</f>
        <v>1.47968733756046E-012</v>
      </c>
      <c r="G703" s="0" t="n">
        <f aca="true">IF((K703&gt;(ROW($A$371)-1)),INDIRECT("I"&amp;K703),0)</f>
        <v>0</v>
      </c>
      <c r="H703" s="0" t="n">
        <f aca="true">IF((J703&gt;(ROW($A$371)-1)),INDIRECT("G"&amp;J703),0)</f>
        <v>0</v>
      </c>
      <c r="I703" s="0" t="n">
        <f aca="false">C702*(1-(1-(Sheet1!$P$3/100))^((Sheet1!$N$3)*(Sheet2!D702/Sheet2!B702)))</f>
        <v>0</v>
      </c>
      <c r="J703" s="0" t="n">
        <f aca="false">ROW()-Sheet1!$Q$3</f>
        <v>693</v>
      </c>
      <c r="K703" s="0" t="n">
        <f aca="false">ROW()-Sheet1!$R$3</f>
        <v>693</v>
      </c>
      <c r="M703" s="0" t="n">
        <v>333</v>
      </c>
      <c r="N703" s="0" t="n">
        <v>10000</v>
      </c>
      <c r="O703" s="0" t="n">
        <f aca="false">N703-P703-Q703-R703</f>
        <v>5650.55225349596</v>
      </c>
      <c r="P703" s="0" t="n">
        <f aca="false">P702+U703-S703</f>
        <v>1122.26663265611</v>
      </c>
      <c r="Q703" s="0" t="n">
        <f aca="false">Q702+S703-T703</f>
        <v>1623.18421096594</v>
      </c>
      <c r="R703" s="0" t="n">
        <f aca="false">R702+V703-U703</f>
        <v>1603.99690288198</v>
      </c>
      <c r="S703" s="0" t="n">
        <f aca="true">IF((W703&gt;(ROW($M$371)-1)),INDIRECT("U"&amp;W703),0)</f>
        <v>160.355648958536</v>
      </c>
      <c r="T703" s="0" t="n">
        <f aca="true">IF((X703&gt;(ROW($M$371)-1)),INDIRECT("S"&amp;W703),0)</f>
        <v>160.416555764061</v>
      </c>
      <c r="U703" s="0" t="n">
        <f aca="true">IF((Y703&gt;(ROW($M$371)-1)),INDIRECT("V"&amp;Y703),0)</f>
        <v>160.408676076976</v>
      </c>
      <c r="V703" s="0" t="n">
        <f aca="false">O702*(1-(1-(Sheet1!$P$27/100))^((Sheet1!$N$27)*(Sheet2!P702/Sheet2!N702)))</f>
        <v>160.307526727919</v>
      </c>
      <c r="W703" s="0" t="n">
        <f aca="false">ROW()-Sheet1!$Q$27</f>
        <v>696</v>
      </c>
      <c r="X703" s="0" t="n">
        <f aca="false">ROW()-Sheet1!$R$27</f>
        <v>683</v>
      </c>
      <c r="Y703" s="0" t="n">
        <f aca="false">ROW()-Sheet1!$S$27</f>
        <v>693</v>
      </c>
    </row>
    <row r="704" customFormat="false" ht="16" hidden="false" customHeight="false" outlineLevel="0" collapsed="false">
      <c r="A704" s="0" t="n">
        <v>334</v>
      </c>
      <c r="B704" s="0" t="n">
        <v>10000</v>
      </c>
      <c r="C704" s="0" t="n">
        <f aca="false">B704-D704-E704-F704</f>
        <v>0.239112822208311</v>
      </c>
      <c r="D704" s="0" t="n">
        <f aca="false">D703+G704-H704</f>
        <v>1.47968733756046E-012</v>
      </c>
      <c r="E704" s="0" t="n">
        <f aca="false">E703+H704</f>
        <v>9999.76088717779</v>
      </c>
      <c r="F704" s="0" t="n">
        <f aca="false">F703+I704-G704</f>
        <v>1.47968733756046E-012</v>
      </c>
      <c r="G704" s="0" t="n">
        <f aca="true">IF((K704&gt;(ROW($A$371)-1)),INDIRECT("I"&amp;K704),0)</f>
        <v>0</v>
      </c>
      <c r="H704" s="0" t="n">
        <f aca="true">IF((J704&gt;(ROW($A$371)-1)),INDIRECT("G"&amp;J704),0)</f>
        <v>0</v>
      </c>
      <c r="I704" s="0" t="n">
        <f aca="false">C703*(1-(1-(Sheet1!$P$3/100))^((Sheet1!$N$3)*(Sheet2!D703/Sheet2!B703)))</f>
        <v>0</v>
      </c>
      <c r="J704" s="0" t="n">
        <f aca="false">ROW()-Sheet1!$Q$3</f>
        <v>694</v>
      </c>
      <c r="K704" s="0" t="n">
        <f aca="false">ROW()-Sheet1!$R$3</f>
        <v>694</v>
      </c>
      <c r="M704" s="0" t="n">
        <v>334</v>
      </c>
      <c r="N704" s="0" t="n">
        <v>10000</v>
      </c>
      <c r="O704" s="0" t="n">
        <f aca="false">N704-P704-Q704-R704</f>
        <v>5650.70152796895</v>
      </c>
      <c r="P704" s="0" t="n">
        <f aca="false">P703+U704-S704</f>
        <v>1122.39935378065</v>
      </c>
      <c r="Q704" s="0" t="n">
        <f aca="false">Q703+S704-T704</f>
        <v>1623.02939121758</v>
      </c>
      <c r="R704" s="0" t="n">
        <f aca="false">R703+V704-U704</f>
        <v>1603.86972703282</v>
      </c>
      <c r="S704" s="0" t="n">
        <f aca="true">IF((W704&gt;(ROW($M$371)-1)),INDIRECT("U"&amp;W704),0)</f>
        <v>160.312541238961</v>
      </c>
      <c r="T704" s="0" t="n">
        <f aca="true">IF((X704&gt;(ROW($M$371)-1)),INDIRECT("S"&amp;W704),0)</f>
        <v>160.467360987322</v>
      </c>
      <c r="U704" s="0" t="n">
        <f aca="true">IF((Y704&gt;(ROW($M$371)-1)),INDIRECT("V"&amp;Y704),0)</f>
        <v>160.445262363499</v>
      </c>
      <c r="V704" s="0" t="n">
        <f aca="false">O703*(1-(1-(Sheet1!$P$27/100))^((Sheet1!$N$27)*(Sheet2!P703/Sheet2!N703)))</f>
        <v>160.318086514337</v>
      </c>
      <c r="W704" s="0" t="n">
        <f aca="false">ROW()-Sheet1!$Q$27</f>
        <v>697</v>
      </c>
      <c r="X704" s="0" t="n">
        <f aca="false">ROW()-Sheet1!$R$27</f>
        <v>684</v>
      </c>
      <c r="Y704" s="0" t="n">
        <f aca="false">ROW()-Sheet1!$S$27</f>
        <v>694</v>
      </c>
    </row>
    <row r="705" customFormat="false" ht="16" hidden="false" customHeight="false" outlineLevel="0" collapsed="false">
      <c r="A705" s="0" t="n">
        <v>335</v>
      </c>
      <c r="B705" s="0" t="n">
        <v>10000</v>
      </c>
      <c r="C705" s="0" t="n">
        <f aca="false">B705-D705-E705-F705</f>
        <v>0.239112822208311</v>
      </c>
      <c r="D705" s="0" t="n">
        <f aca="false">D704+G705-H705</f>
        <v>1.47968733756046E-012</v>
      </c>
      <c r="E705" s="0" t="n">
        <f aca="false">E704+H705</f>
        <v>9999.76088717779</v>
      </c>
      <c r="F705" s="0" t="n">
        <f aca="false">F704+I705-G705</f>
        <v>1.47968733756046E-012</v>
      </c>
      <c r="G705" s="0" t="n">
        <f aca="true">IF((K705&gt;(ROW($A$371)-1)),INDIRECT("I"&amp;K705),0)</f>
        <v>0</v>
      </c>
      <c r="H705" s="0" t="n">
        <f aca="true">IF((J705&gt;(ROW($A$371)-1)),INDIRECT("G"&amp;J705),0)</f>
        <v>0</v>
      </c>
      <c r="I705" s="0" t="n">
        <f aca="false">C704*(1-(1-(Sheet1!$P$3/100))^((Sheet1!$N$3)*(Sheet2!D704/Sheet2!B704)))</f>
        <v>0</v>
      </c>
      <c r="J705" s="0" t="n">
        <f aca="false">ROW()-Sheet1!$Q$3</f>
        <v>695</v>
      </c>
      <c r="K705" s="0" t="n">
        <f aca="false">ROW()-Sheet1!$R$3</f>
        <v>695</v>
      </c>
      <c r="M705" s="0" t="n">
        <v>335</v>
      </c>
      <c r="N705" s="0" t="n">
        <v>10000</v>
      </c>
      <c r="O705" s="0" t="n">
        <f aca="false">N705-P705-Q705-R705</f>
        <v>5650.860166052</v>
      </c>
      <c r="P705" s="0" t="n">
        <f aca="false">P704+U705-S705</f>
        <v>1122.58233896342</v>
      </c>
      <c r="Q705" s="0" t="n">
        <f aca="false">Q704+S705-T705</f>
        <v>1622.81503045192</v>
      </c>
      <c r="R705" s="0" t="n">
        <f aca="false">R704+V705-U705</f>
        <v>1603.74246453267</v>
      </c>
      <c r="S705" s="0" t="n">
        <f aca="true">IF((W705&gt;(ROW($M$371)-1)),INDIRECT("U"&amp;W705),0)</f>
        <v>160.285287469043</v>
      </c>
      <c r="T705" s="0" t="n">
        <f aca="true">IF((X705&gt;(ROW($M$371)-1)),INDIRECT("S"&amp;W705),0)</f>
        <v>160.499648234708</v>
      </c>
      <c r="U705" s="0" t="n">
        <f aca="true">IF((Y705&gt;(ROW($M$371)-1)),INDIRECT("V"&amp;Y705),0)</f>
        <v>160.468272651808</v>
      </c>
      <c r="V705" s="0" t="n">
        <f aca="false">O704*(1-(1-(Sheet1!$P$27/100))^((Sheet1!$N$27)*(Sheet2!P704/Sheet2!N704)))</f>
        <v>160.341010151656</v>
      </c>
      <c r="W705" s="0" t="n">
        <f aca="false">ROW()-Sheet1!$Q$27</f>
        <v>698</v>
      </c>
      <c r="X705" s="0" t="n">
        <f aca="false">ROW()-Sheet1!$R$27</f>
        <v>685</v>
      </c>
      <c r="Y705" s="0" t="n">
        <f aca="false">ROW()-Sheet1!$S$27</f>
        <v>695</v>
      </c>
    </row>
    <row r="706" customFormat="false" ht="16" hidden="false" customHeight="false" outlineLevel="0" collapsed="false">
      <c r="A706" s="0" t="n">
        <v>336</v>
      </c>
      <c r="B706" s="0" t="n">
        <v>10000</v>
      </c>
      <c r="C706" s="0" t="n">
        <f aca="false">B706-D706-E706-F706</f>
        <v>0.239112822208311</v>
      </c>
      <c r="D706" s="0" t="n">
        <f aca="false">D705+G706-H706</f>
        <v>1.47968733756046E-012</v>
      </c>
      <c r="E706" s="0" t="n">
        <f aca="false">E705+H706</f>
        <v>9999.76088717779</v>
      </c>
      <c r="F706" s="0" t="n">
        <f aca="false">F705+I706-G706</f>
        <v>1.47968733756046E-012</v>
      </c>
      <c r="G706" s="0" t="n">
        <f aca="true">IF((K706&gt;(ROW($A$371)-1)),INDIRECT("I"&amp;K706),0)</f>
        <v>0</v>
      </c>
      <c r="H706" s="0" t="n">
        <f aca="true">IF((J706&gt;(ROW($A$371)-1)),INDIRECT("G"&amp;J706),0)</f>
        <v>0</v>
      </c>
      <c r="I706" s="0" t="n">
        <f aca="false">C705*(1-(1-(Sheet1!$P$3/100))^((Sheet1!$N$3)*(Sheet2!D705/Sheet2!B705)))</f>
        <v>0</v>
      </c>
      <c r="J706" s="0" t="n">
        <f aca="false">ROW()-Sheet1!$Q$3</f>
        <v>696</v>
      </c>
      <c r="K706" s="0" t="n">
        <f aca="false">ROW()-Sheet1!$R$3</f>
        <v>696</v>
      </c>
      <c r="M706" s="0" t="n">
        <v>336</v>
      </c>
      <c r="N706" s="0" t="n">
        <v>10000</v>
      </c>
      <c r="O706" s="0" t="n">
        <f aca="false">N706-P706-Q706-R706</f>
        <v>5650.99684574076</v>
      </c>
      <c r="P706" s="0" t="n">
        <f aca="false">P705+U706-S706</f>
        <v>1122.77768956066</v>
      </c>
      <c r="Q706" s="0" t="n">
        <f aca="false">Q705+S706-T706</f>
        <v>1622.585555374</v>
      </c>
      <c r="R706" s="0" t="n">
        <f aca="false">R705+V706-U706</f>
        <v>1603.63990932458</v>
      </c>
      <c r="S706" s="0" t="n">
        <f aca="true">IF((W706&gt;(ROW($M$371)-1)),INDIRECT("U"&amp;W706),0)</f>
        <v>160.278482869754</v>
      </c>
      <c r="T706" s="0" t="n">
        <f aca="true">IF((X706&gt;(ROW($M$371)-1)),INDIRECT("S"&amp;W706),0)</f>
        <v>160.507957947677</v>
      </c>
      <c r="U706" s="0" t="n">
        <f aca="true">IF((Y706&gt;(ROW($M$371)-1)),INDIRECT("V"&amp;Y706),0)</f>
        <v>160.473833467</v>
      </c>
      <c r="V706" s="0" t="n">
        <f aca="false">O705*(1-(1-(Sheet1!$P$27/100))^((Sheet1!$N$27)*(Sheet2!P705/Sheet2!N705)))</f>
        <v>160.371278258915</v>
      </c>
      <c r="W706" s="0" t="n">
        <f aca="false">ROW()-Sheet1!$Q$27</f>
        <v>699</v>
      </c>
      <c r="X706" s="0" t="n">
        <f aca="false">ROW()-Sheet1!$R$27</f>
        <v>686</v>
      </c>
      <c r="Y706" s="0" t="n">
        <f aca="false">ROW()-Sheet1!$S$27</f>
        <v>696</v>
      </c>
    </row>
    <row r="707" customFormat="false" ht="16" hidden="false" customHeight="false" outlineLevel="0" collapsed="false">
      <c r="A707" s="0" t="n">
        <v>337</v>
      </c>
      <c r="B707" s="0" t="n">
        <v>10000</v>
      </c>
      <c r="C707" s="0" t="n">
        <f aca="false">B707-D707-E707-F707</f>
        <v>0.239112822208311</v>
      </c>
      <c r="D707" s="0" t="n">
        <f aca="false">D706+G707-H707</f>
        <v>1.47968733756046E-012</v>
      </c>
      <c r="E707" s="0" t="n">
        <f aca="false">E706+H707</f>
        <v>9999.76088717779</v>
      </c>
      <c r="F707" s="0" t="n">
        <f aca="false">F706+I707-G707</f>
        <v>1.47968733756046E-012</v>
      </c>
      <c r="G707" s="0" t="n">
        <f aca="true">IF((K707&gt;(ROW($A$371)-1)),INDIRECT("I"&amp;K707),0)</f>
        <v>0</v>
      </c>
      <c r="H707" s="0" t="n">
        <f aca="true">IF((J707&gt;(ROW($A$371)-1)),INDIRECT("G"&amp;J707),0)</f>
        <v>0</v>
      </c>
      <c r="I707" s="0" t="n">
        <f aca="false">C706*(1-(1-(Sheet1!$P$3/100))^((Sheet1!$N$3)*(Sheet2!D706/Sheet2!B706)))</f>
        <v>0</v>
      </c>
      <c r="J707" s="0" t="n">
        <f aca="false">ROW()-Sheet1!$Q$3</f>
        <v>697</v>
      </c>
      <c r="K707" s="0" t="n">
        <f aca="false">ROW()-Sheet1!$R$3</f>
        <v>697</v>
      </c>
      <c r="M707" s="0" t="n">
        <v>337</v>
      </c>
      <c r="N707" s="0" t="n">
        <v>10000</v>
      </c>
      <c r="O707" s="0" t="n">
        <f aca="false">N707-P707-Q707-R707</f>
        <v>5651.08592840649</v>
      </c>
      <c r="P707" s="0" t="n">
        <f aca="false">P706+U707-S707</f>
        <v>1122.94679993167</v>
      </c>
      <c r="Q707" s="0" t="n">
        <f aca="false">Q706+S707-T707</f>
        <v>1622.38634194878</v>
      </c>
      <c r="R707" s="0" t="n">
        <f aca="false">R706+V707-U707</f>
        <v>1603.58092971306</v>
      </c>
      <c r="S707" s="0" t="n">
        <f aca="true">IF((W707&gt;(ROW($M$371)-1)),INDIRECT("U"&amp;W707),0)</f>
        <v>160.292534893856</v>
      </c>
      <c r="T707" s="0" t="n">
        <f aca="true">IF((X707&gt;(ROW($M$371)-1)),INDIRECT("S"&amp;W707),0)</f>
        <v>160.491748319072</v>
      </c>
      <c r="U707" s="0" t="n">
        <f aca="true">IF((Y707&gt;(ROW($M$371)-1)),INDIRECT("V"&amp;Y707),0)</f>
        <v>160.461645264865</v>
      </c>
      <c r="V707" s="0" t="n">
        <f aca="false">O706*(1-(1-(Sheet1!$P$27/100))^((Sheet1!$N$27)*(Sheet2!P706/Sheet2!N706)))</f>
        <v>160.402665653342</v>
      </c>
      <c r="W707" s="0" t="n">
        <f aca="false">ROW()-Sheet1!$Q$27</f>
        <v>700</v>
      </c>
      <c r="X707" s="0" t="n">
        <f aca="false">ROW()-Sheet1!$R$27</f>
        <v>687</v>
      </c>
      <c r="Y707" s="0" t="n">
        <f aca="false">ROW()-Sheet1!$S$27</f>
        <v>697</v>
      </c>
    </row>
    <row r="708" customFormat="false" ht="16" hidden="false" customHeight="false" outlineLevel="0" collapsed="false">
      <c r="A708" s="0" t="n">
        <v>338</v>
      </c>
      <c r="B708" s="0" t="n">
        <v>10000</v>
      </c>
      <c r="C708" s="0" t="n">
        <f aca="false">B708-D708-E708-F708</f>
        <v>0.239112822208311</v>
      </c>
      <c r="D708" s="0" t="n">
        <f aca="false">D707+G708-H708</f>
        <v>1.47968733756046E-012</v>
      </c>
      <c r="E708" s="0" t="n">
        <f aca="false">E707+H708</f>
        <v>9999.76088717779</v>
      </c>
      <c r="F708" s="0" t="n">
        <f aca="false">F707+I708-G708</f>
        <v>1.47968733756046E-012</v>
      </c>
      <c r="G708" s="0" t="n">
        <f aca="true">IF((K708&gt;(ROW($A$371)-1)),INDIRECT("I"&amp;K708),0)</f>
        <v>0</v>
      </c>
      <c r="H708" s="0" t="n">
        <f aca="true">IF((J708&gt;(ROW($A$371)-1)),INDIRECT("G"&amp;J708),0)</f>
        <v>0</v>
      </c>
      <c r="I708" s="0" t="n">
        <f aca="false">C707*(1-(1-(Sheet1!$P$3/100))^((Sheet1!$N$3)*(Sheet2!D707/Sheet2!B707)))</f>
        <v>0</v>
      </c>
      <c r="J708" s="0" t="n">
        <f aca="false">ROW()-Sheet1!$Q$3</f>
        <v>698</v>
      </c>
      <c r="K708" s="0" t="n">
        <f aca="false">ROW()-Sheet1!$R$3</f>
        <v>698</v>
      </c>
      <c r="M708" s="0" t="n">
        <v>338</v>
      </c>
      <c r="N708" s="0" t="n">
        <v>10000</v>
      </c>
      <c r="O708" s="0" t="n">
        <f aca="false">N708-P708-Q708-R708</f>
        <v>5651.11220009136</v>
      </c>
      <c r="P708" s="0" t="n">
        <f aca="false">P707+U708-S708</f>
        <v>1123.05790844028</v>
      </c>
      <c r="Q708" s="0" t="n">
        <f aca="false">Q707+S708-T708</f>
        <v>1622.25483390916</v>
      </c>
      <c r="R708" s="0" t="n">
        <f aca="false">R707+V708-U708</f>
        <v>1603.5750575592</v>
      </c>
      <c r="S708" s="0" t="n">
        <f aca="true">IF((W708&gt;(ROW($M$371)-1)),INDIRECT("U"&amp;W708),0)</f>
        <v>160.323771552944</v>
      </c>
      <c r="T708" s="0" t="n">
        <f aca="true">IF((X708&gt;(ROW($M$371)-1)),INDIRECT("S"&amp;W708),0)</f>
        <v>160.455279592568</v>
      </c>
      <c r="U708" s="0" t="n">
        <f aca="true">IF((Y708&gt;(ROW($M$371)-1)),INDIRECT("V"&amp;Y708),0)</f>
        <v>160.434880061558</v>
      </c>
      <c r="V708" s="0" t="n">
        <f aca="false">O707*(1-(1-(Sheet1!$P$27/100))^((Sheet1!$N$27)*(Sheet2!P707/Sheet2!N707)))</f>
        <v>160.429007907701</v>
      </c>
      <c r="W708" s="0" t="n">
        <f aca="false">ROW()-Sheet1!$Q$27</f>
        <v>701</v>
      </c>
      <c r="X708" s="0" t="n">
        <f aca="false">ROW()-Sheet1!$R$27</f>
        <v>688</v>
      </c>
      <c r="Y708" s="0" t="n">
        <f aca="false">ROW()-Sheet1!$S$27</f>
        <v>698</v>
      </c>
    </row>
    <row r="709" customFormat="false" ht="16" hidden="false" customHeight="false" outlineLevel="0" collapsed="false">
      <c r="A709" s="0" t="n">
        <v>339</v>
      </c>
      <c r="B709" s="0" t="n">
        <v>10000</v>
      </c>
      <c r="C709" s="0" t="n">
        <f aca="false">B709-D709-E709-F709</f>
        <v>0.239112822208311</v>
      </c>
      <c r="D709" s="0" t="n">
        <f aca="false">D708+G709-H709</f>
        <v>1.47968733756046E-012</v>
      </c>
      <c r="E709" s="0" t="n">
        <f aca="false">E708+H709</f>
        <v>9999.76088717779</v>
      </c>
      <c r="F709" s="0" t="n">
        <f aca="false">F708+I709-G709</f>
        <v>1.47968733756046E-012</v>
      </c>
      <c r="G709" s="0" t="n">
        <f aca="true">IF((K709&gt;(ROW($A$371)-1)),INDIRECT("I"&amp;K709),0)</f>
        <v>0</v>
      </c>
      <c r="H709" s="0" t="n">
        <f aca="true">IF((J709&gt;(ROW($A$371)-1)),INDIRECT("G"&amp;J709),0)</f>
        <v>0</v>
      </c>
      <c r="I709" s="0" t="n">
        <f aca="false">C708*(1-(1-(Sheet1!$P$3/100))^((Sheet1!$N$3)*(Sheet2!D708/Sheet2!B708)))</f>
        <v>0</v>
      </c>
      <c r="J709" s="0" t="n">
        <f aca="false">ROW()-Sheet1!$Q$3</f>
        <v>699</v>
      </c>
      <c r="K709" s="0" t="n">
        <f aca="false">ROW()-Sheet1!$R$3</f>
        <v>699</v>
      </c>
      <c r="M709" s="0" t="n">
        <v>339</v>
      </c>
      <c r="N709" s="0" t="n">
        <v>10000</v>
      </c>
      <c r="O709" s="0" t="n">
        <f aca="false">N709-P709-Q709-R709</f>
        <v>5651.07336727059</v>
      </c>
      <c r="P709" s="0" t="n">
        <f aca="false">P708+U709-S709</f>
        <v>1123.09197669116</v>
      </c>
      <c r="Q709" s="0" t="n">
        <f aca="false">Q708+S709-T709</f>
        <v>1622.21360553767</v>
      </c>
      <c r="R709" s="0" t="n">
        <f aca="false">R708+V709-U709</f>
        <v>1603.62105050058</v>
      </c>
      <c r="S709" s="0" t="n">
        <f aca="true">IF((W709&gt;(ROW($M$371)-1)),INDIRECT("U"&amp;W709),0)</f>
        <v>160.365338554578</v>
      </c>
      <c r="T709" s="0" t="n">
        <f aca="true">IF((X709&gt;(ROW($M$371)-1)),INDIRECT("S"&amp;W709),0)</f>
        <v>160.406566926061</v>
      </c>
      <c r="U709" s="0" t="n">
        <f aca="true">IF((Y709&gt;(ROW($M$371)-1)),INDIRECT("V"&amp;Y709),0)</f>
        <v>160.399406805454</v>
      </c>
      <c r="V709" s="0" t="n">
        <f aca="false">O708*(1-(1-(Sheet1!$P$27/100))^((Sheet1!$N$27)*(Sheet2!P708/Sheet2!N708)))</f>
        <v>160.445399746831</v>
      </c>
      <c r="W709" s="0" t="n">
        <f aca="false">ROW()-Sheet1!$Q$27</f>
        <v>702</v>
      </c>
      <c r="X709" s="0" t="n">
        <f aca="false">ROW()-Sheet1!$R$27</f>
        <v>689</v>
      </c>
      <c r="Y709" s="0" t="n">
        <f aca="false">ROW()-Sheet1!$S$27</f>
        <v>699</v>
      </c>
    </row>
    <row r="710" customFormat="false" ht="16" hidden="false" customHeight="false" outlineLevel="0" collapsed="false">
      <c r="A710" s="0" t="n">
        <v>340</v>
      </c>
      <c r="B710" s="0" t="n">
        <v>10000</v>
      </c>
      <c r="C710" s="0" t="n">
        <f aca="false">B710-D710-E710-F710</f>
        <v>0.239112822208311</v>
      </c>
      <c r="D710" s="0" t="n">
        <f aca="false">D709+G710-H710</f>
        <v>1.47968733756046E-012</v>
      </c>
      <c r="E710" s="0" t="n">
        <f aca="false">E709+H710</f>
        <v>9999.76088717779</v>
      </c>
      <c r="F710" s="0" t="n">
        <f aca="false">F709+I710-G710</f>
        <v>1.47968733756046E-012</v>
      </c>
      <c r="G710" s="0" t="n">
        <f aca="true">IF((K710&gt;(ROW($A$371)-1)),INDIRECT("I"&amp;K710),0)</f>
        <v>0</v>
      </c>
      <c r="H710" s="0" t="n">
        <f aca="true">IF((J710&gt;(ROW($A$371)-1)),INDIRECT("G"&amp;J710),0)</f>
        <v>0</v>
      </c>
      <c r="I710" s="0" t="n">
        <f aca="false">C709*(1-(1-(Sheet1!$P$3/100))^((Sheet1!$N$3)*(Sheet2!D709/Sheet2!B709)))</f>
        <v>0</v>
      </c>
      <c r="J710" s="0" t="n">
        <f aca="false">ROW()-Sheet1!$Q$3</f>
        <v>700</v>
      </c>
      <c r="K710" s="0" t="n">
        <f aca="false">ROW()-Sheet1!$R$3</f>
        <v>700</v>
      </c>
      <c r="M710" s="0" t="n">
        <v>340</v>
      </c>
      <c r="N710" s="0" t="n">
        <v>10000</v>
      </c>
      <c r="O710" s="0" t="n">
        <f aca="false">N710-P710-Q710-R710</f>
        <v>5650.97992165658</v>
      </c>
      <c r="P710" s="0" t="n">
        <f aca="false">P709+U710-S710</f>
        <v>1123.04582689076</v>
      </c>
      <c r="Q710" s="0" t="n">
        <f aca="false">Q709+S710-T710</f>
        <v>1622.26663265611</v>
      </c>
      <c r="R710" s="0" t="n">
        <f aca="false">R709+V710-U710</f>
        <v>1603.70761879654</v>
      </c>
      <c r="S710" s="0" t="n">
        <f aca="true">IF((W710&gt;(ROW($M$371)-1)),INDIRECT("U"&amp;W710),0)</f>
        <v>160.408676076976</v>
      </c>
      <c r="T710" s="0" t="n">
        <f aca="true">IF((X710&gt;(ROW($M$371)-1)),INDIRECT("S"&amp;W710),0)</f>
        <v>160.355648958536</v>
      </c>
      <c r="U710" s="0" t="n">
        <f aca="true">IF((Y710&gt;(ROW($M$371)-1)),INDIRECT("V"&amp;Y710),0)</f>
        <v>160.362526276579</v>
      </c>
      <c r="V710" s="0" t="n">
        <f aca="false">O709*(1-(1-(Sheet1!$P$27/100))^((Sheet1!$N$27)*(Sheet2!P709/Sheet2!N709)))</f>
        <v>160.449094572543</v>
      </c>
      <c r="W710" s="0" t="n">
        <f aca="false">ROW()-Sheet1!$Q$27</f>
        <v>703</v>
      </c>
      <c r="X710" s="0" t="n">
        <f aca="false">ROW()-Sheet1!$R$27</f>
        <v>690</v>
      </c>
      <c r="Y710" s="0" t="n">
        <f aca="false">ROW()-Sheet1!$S$27</f>
        <v>700</v>
      </c>
    </row>
    <row r="711" customFormat="false" ht="16" hidden="false" customHeight="false" outlineLevel="0" collapsed="false">
      <c r="A711" s="0" t="n">
        <v>341</v>
      </c>
      <c r="B711" s="0" t="n">
        <v>10000</v>
      </c>
      <c r="C711" s="0" t="n">
        <f aca="false">B711-D711-E711-F711</f>
        <v>0.239112822208311</v>
      </c>
      <c r="D711" s="0" t="n">
        <f aca="false">D710+G711-H711</f>
        <v>1.47968733756046E-012</v>
      </c>
      <c r="E711" s="0" t="n">
        <f aca="false">E710+H711</f>
        <v>9999.76088717779</v>
      </c>
      <c r="F711" s="0" t="n">
        <f aca="false">F710+I711-G711</f>
        <v>1.47968733756046E-012</v>
      </c>
      <c r="G711" s="0" t="n">
        <f aca="true">IF((K711&gt;(ROW($A$371)-1)),INDIRECT("I"&amp;K711),0)</f>
        <v>0</v>
      </c>
      <c r="H711" s="0" t="n">
        <f aca="true">IF((J711&gt;(ROW($A$371)-1)),INDIRECT("G"&amp;J711),0)</f>
        <v>0</v>
      </c>
      <c r="I711" s="0" t="n">
        <f aca="false">C710*(1-(1-(Sheet1!$P$3/100))^((Sheet1!$N$3)*(Sheet2!D710/Sheet2!B710)))</f>
        <v>0</v>
      </c>
      <c r="J711" s="0" t="n">
        <f aca="false">ROW()-Sheet1!$Q$3</f>
        <v>701</v>
      </c>
      <c r="K711" s="0" t="n">
        <f aca="false">ROW()-Sheet1!$R$3</f>
        <v>701</v>
      </c>
      <c r="M711" s="0" t="n">
        <v>341</v>
      </c>
      <c r="N711" s="0" t="n">
        <v>10000</v>
      </c>
      <c r="O711" s="0" t="n">
        <f aca="false">N711-P711-Q711-R711</f>
        <v>5650.85252002549</v>
      </c>
      <c r="P711" s="0" t="n">
        <f aca="false">P710+U711-S711</f>
        <v>1122.93204909349</v>
      </c>
      <c r="Q711" s="0" t="n">
        <f aca="false">Q710+S711-T711</f>
        <v>1622.39935378065</v>
      </c>
      <c r="R711" s="0" t="n">
        <f aca="false">R710+V711-U711</f>
        <v>1603.81607710037</v>
      </c>
      <c r="S711" s="0" t="n">
        <f aca="true">IF((W711&gt;(ROW($M$371)-1)),INDIRECT("U"&amp;W711),0)</f>
        <v>160.445262363499</v>
      </c>
      <c r="T711" s="0" t="n">
        <f aca="true">IF((X711&gt;(ROW($M$371)-1)),INDIRECT("S"&amp;W711),0)</f>
        <v>160.312541238961</v>
      </c>
      <c r="U711" s="0" t="n">
        <f aca="true">IF((Y711&gt;(ROW($M$371)-1)),INDIRECT("V"&amp;Y711),0)</f>
        <v>160.331484566222</v>
      </c>
      <c r="V711" s="0" t="n">
        <f aca="false">O710*(1-(1-(Sheet1!$P$27/100))^((Sheet1!$N$27)*(Sheet2!P710/Sheet2!N710)))</f>
        <v>160.439942870052</v>
      </c>
      <c r="W711" s="0" t="n">
        <f aca="false">ROW()-Sheet1!$Q$27</f>
        <v>704</v>
      </c>
      <c r="X711" s="0" t="n">
        <f aca="false">ROW()-Sheet1!$R$27</f>
        <v>691</v>
      </c>
      <c r="Y711" s="0" t="n">
        <f aca="false">ROW()-Sheet1!$S$27</f>
        <v>701</v>
      </c>
    </row>
    <row r="712" customFormat="false" ht="16" hidden="false" customHeight="false" outlineLevel="0" collapsed="false">
      <c r="A712" s="0" t="n">
        <v>342</v>
      </c>
      <c r="B712" s="0" t="n">
        <v>10000</v>
      </c>
      <c r="C712" s="0" t="n">
        <f aca="false">B712-D712-E712-F712</f>
        <v>0.239112822208311</v>
      </c>
      <c r="D712" s="0" t="n">
        <f aca="false">D711+G712-H712</f>
        <v>1.47968733756046E-012</v>
      </c>
      <c r="E712" s="0" t="n">
        <f aca="false">E711+H712</f>
        <v>9999.76088717779</v>
      </c>
      <c r="F712" s="0" t="n">
        <f aca="false">F711+I712-G712</f>
        <v>1.47968733756046E-012</v>
      </c>
      <c r="G712" s="0" t="n">
        <f aca="true">IF((K712&gt;(ROW($A$371)-1)),INDIRECT("I"&amp;K712),0)</f>
        <v>0</v>
      </c>
      <c r="H712" s="0" t="n">
        <f aca="true">IF((J712&gt;(ROW($A$371)-1)),INDIRECT("G"&amp;J712),0)</f>
        <v>0</v>
      </c>
      <c r="I712" s="0" t="n">
        <f aca="false">C711*(1-(1-(Sheet1!$P$3/100))^((Sheet1!$N$3)*(Sheet2!D711/Sheet2!B711)))</f>
        <v>0</v>
      </c>
      <c r="J712" s="0" t="n">
        <f aca="false">ROW()-Sheet1!$Q$3</f>
        <v>702</v>
      </c>
      <c r="K712" s="0" t="n">
        <f aca="false">ROW()-Sheet1!$R$3</f>
        <v>702</v>
      </c>
      <c r="M712" s="0" t="n">
        <v>342</v>
      </c>
      <c r="N712" s="0" t="n">
        <v>10000</v>
      </c>
      <c r="O712" s="0" t="n">
        <f aca="false">N712-P712-Q712-R712</f>
        <v>5650.71750291348</v>
      </c>
      <c r="P712" s="0" t="n">
        <f aca="false">P711+U712-S712</f>
        <v>1122.77584113876</v>
      </c>
      <c r="Q712" s="0" t="n">
        <f aca="false">Q711+S712-T712</f>
        <v>1622.58233896341</v>
      </c>
      <c r="R712" s="0" t="n">
        <f aca="false">R711+V712-U712</f>
        <v>1603.92431698435</v>
      </c>
      <c r="S712" s="0" t="n">
        <f aca="true">IF((W712&gt;(ROW($M$371)-1)),INDIRECT("U"&amp;W712),0)</f>
        <v>160.468272651808</v>
      </c>
      <c r="T712" s="0" t="n">
        <f aca="true">IF((X712&gt;(ROW($M$371)-1)),INDIRECT("S"&amp;W712),0)</f>
        <v>160.285287469043</v>
      </c>
      <c r="U712" s="0" t="n">
        <f aca="true">IF((Y712&gt;(ROW($M$371)-1)),INDIRECT("V"&amp;Y712),0)</f>
        <v>160.312064697081</v>
      </c>
      <c r="V712" s="0" t="n">
        <f aca="false">O711*(1-(1-(Sheet1!$P$27/100))^((Sheet1!$N$27)*(Sheet2!P711/Sheet2!N711)))</f>
        <v>160.420304581055</v>
      </c>
      <c r="W712" s="0" t="n">
        <f aca="false">ROW()-Sheet1!$Q$27</f>
        <v>705</v>
      </c>
      <c r="X712" s="0" t="n">
        <f aca="false">ROW()-Sheet1!$R$27</f>
        <v>692</v>
      </c>
      <c r="Y712" s="0" t="n">
        <f aca="false">ROW()-Sheet1!$S$27</f>
        <v>702</v>
      </c>
    </row>
    <row r="713" customFormat="false" ht="16" hidden="false" customHeight="false" outlineLevel="0" collapsed="false">
      <c r="A713" s="0" t="n">
        <v>343</v>
      </c>
      <c r="B713" s="0" t="n">
        <v>10000</v>
      </c>
      <c r="C713" s="0" t="n">
        <f aca="false">B713-D713-E713-F713</f>
        <v>0.239112822208311</v>
      </c>
      <c r="D713" s="0" t="n">
        <f aca="false">D712+G713-H713</f>
        <v>1.47968733756046E-012</v>
      </c>
      <c r="E713" s="0" t="n">
        <f aca="false">E712+H713</f>
        <v>9999.76088717779</v>
      </c>
      <c r="F713" s="0" t="n">
        <f aca="false">F712+I713-G713</f>
        <v>1.47968733756046E-012</v>
      </c>
      <c r="G713" s="0" t="n">
        <f aca="true">IF((K713&gt;(ROW($A$371)-1)),INDIRECT("I"&amp;K713),0)</f>
        <v>0</v>
      </c>
      <c r="H713" s="0" t="n">
        <f aca="true">IF((J713&gt;(ROW($A$371)-1)),INDIRECT("G"&amp;J713),0)</f>
        <v>0</v>
      </c>
      <c r="I713" s="0" t="n">
        <f aca="false">C712*(1-(1-(Sheet1!$P$3/100))^((Sheet1!$N$3)*(Sheet2!D712/Sheet2!B712)))</f>
        <v>0</v>
      </c>
      <c r="J713" s="0" t="n">
        <f aca="false">ROW()-Sheet1!$Q$3</f>
        <v>703</v>
      </c>
      <c r="K713" s="0" t="n">
        <f aca="false">ROW()-Sheet1!$R$3</f>
        <v>703</v>
      </c>
      <c r="M713" s="0" t="n">
        <v>343</v>
      </c>
      <c r="N713" s="0" t="n">
        <v>10000</v>
      </c>
      <c r="O713" s="0" t="n">
        <f aca="false">N713-P713-Q713-R713</f>
        <v>5650.60150950584</v>
      </c>
      <c r="P713" s="0" t="n">
        <f aca="false">P712+U713-S713</f>
        <v>1122.60953439968</v>
      </c>
      <c r="Q713" s="0" t="n">
        <f aca="false">Q712+S713-T713</f>
        <v>1622.77768956066</v>
      </c>
      <c r="R713" s="0" t="n">
        <f aca="false">R712+V713-U713</f>
        <v>1604.01126653383</v>
      </c>
      <c r="S713" s="0" t="n">
        <f aca="true">IF((W713&gt;(ROW($M$371)-1)),INDIRECT("U"&amp;W713),0)</f>
        <v>160.473833467</v>
      </c>
      <c r="T713" s="0" t="n">
        <f aca="true">IF((X713&gt;(ROW($M$371)-1)),INDIRECT("S"&amp;W713),0)</f>
        <v>160.278482869754</v>
      </c>
      <c r="U713" s="0" t="n">
        <f aca="true">IF((Y713&gt;(ROW($M$371)-1)),INDIRECT("V"&amp;Y713),0)</f>
        <v>160.307526727919</v>
      </c>
      <c r="V713" s="0" t="n">
        <f aca="false">O712*(1-(1-(Sheet1!$P$27/100))^((Sheet1!$N$27)*(Sheet2!P712/Sheet2!N712)))</f>
        <v>160.394476277397</v>
      </c>
      <c r="W713" s="0" t="n">
        <f aca="false">ROW()-Sheet1!$Q$27</f>
        <v>706</v>
      </c>
      <c r="X713" s="0" t="n">
        <f aca="false">ROW()-Sheet1!$R$27</f>
        <v>693</v>
      </c>
      <c r="Y713" s="0" t="n">
        <f aca="false">ROW()-Sheet1!$S$27</f>
        <v>703</v>
      </c>
    </row>
    <row r="714" customFormat="false" ht="16" hidden="false" customHeight="false" outlineLevel="0" collapsed="false">
      <c r="A714" s="0" t="n">
        <v>344</v>
      </c>
      <c r="B714" s="0" t="n">
        <v>10000</v>
      </c>
      <c r="C714" s="0" t="n">
        <f aca="false">B714-D714-E714-F714</f>
        <v>0.239112822208311</v>
      </c>
      <c r="D714" s="0" t="n">
        <f aca="false">D713+G714-H714</f>
        <v>1.47968733756046E-012</v>
      </c>
      <c r="E714" s="0" t="n">
        <f aca="false">E713+H714</f>
        <v>9999.76088717779</v>
      </c>
      <c r="F714" s="0" t="n">
        <f aca="false">F713+I714-G714</f>
        <v>1.47968733756046E-012</v>
      </c>
      <c r="G714" s="0" t="n">
        <f aca="true">IF((K714&gt;(ROW($A$371)-1)),INDIRECT("I"&amp;K714),0)</f>
        <v>0</v>
      </c>
      <c r="H714" s="0" t="n">
        <f aca="true">IF((J714&gt;(ROW($A$371)-1)),INDIRECT("G"&amp;J714),0)</f>
        <v>0</v>
      </c>
      <c r="I714" s="0" t="n">
        <f aca="false">C713*(1-(1-(Sheet1!$P$3/100))^((Sheet1!$N$3)*(Sheet2!D713/Sheet2!B713)))</f>
        <v>0</v>
      </c>
      <c r="J714" s="0" t="n">
        <f aca="false">ROW()-Sheet1!$Q$3</f>
        <v>704</v>
      </c>
      <c r="K714" s="0" t="n">
        <f aca="false">ROW()-Sheet1!$R$3</f>
        <v>704</v>
      </c>
      <c r="M714" s="0" t="n">
        <v>344</v>
      </c>
      <c r="N714" s="0" t="n">
        <v>10000</v>
      </c>
      <c r="O714" s="0" t="n">
        <f aca="false">N714-P714-Q714-R714</f>
        <v>5650.52627752313</v>
      </c>
      <c r="P714" s="0" t="n">
        <f aca="false">P713+U714-S714</f>
        <v>1122.46597564915</v>
      </c>
      <c r="Q714" s="0" t="n">
        <f aca="false">Q713+S714-T714</f>
        <v>1622.94679993167</v>
      </c>
      <c r="R714" s="0" t="n">
        <f aca="false">R713+V714-U714</f>
        <v>1604.06094689605</v>
      </c>
      <c r="S714" s="0" t="n">
        <f aca="true">IF((W714&gt;(ROW($M$371)-1)),INDIRECT("U"&amp;W714),0)</f>
        <v>160.461645264865</v>
      </c>
      <c r="T714" s="0" t="n">
        <f aca="true">IF((X714&gt;(ROW($M$371)-1)),INDIRECT("S"&amp;W714),0)</f>
        <v>160.292534893856</v>
      </c>
      <c r="U714" s="0" t="n">
        <f aca="true">IF((Y714&gt;(ROW($M$371)-1)),INDIRECT("V"&amp;Y714),0)</f>
        <v>160.318086514337</v>
      </c>
      <c r="V714" s="0" t="n">
        <f aca="false">O713*(1-(1-(Sheet1!$P$27/100))^((Sheet1!$N$27)*(Sheet2!P713/Sheet2!N713)))</f>
        <v>160.367766876557</v>
      </c>
      <c r="W714" s="0" t="n">
        <f aca="false">ROW()-Sheet1!$Q$27</f>
        <v>707</v>
      </c>
      <c r="X714" s="0" t="n">
        <f aca="false">ROW()-Sheet1!$R$27</f>
        <v>694</v>
      </c>
      <c r="Y714" s="0" t="n">
        <f aca="false">ROW()-Sheet1!$S$27</f>
        <v>704</v>
      </c>
    </row>
    <row r="715" customFormat="false" ht="16" hidden="false" customHeight="false" outlineLevel="0" collapsed="false">
      <c r="A715" s="0" t="n">
        <v>345</v>
      </c>
      <c r="B715" s="0" t="n">
        <v>10000</v>
      </c>
      <c r="C715" s="0" t="n">
        <f aca="false">B715-D715-E715-F715</f>
        <v>0.239112822208311</v>
      </c>
      <c r="D715" s="0" t="n">
        <f aca="false">D714+G715-H715</f>
        <v>1.47968733756046E-012</v>
      </c>
      <c r="E715" s="0" t="n">
        <f aca="false">E714+H715</f>
        <v>9999.76088717779</v>
      </c>
      <c r="F715" s="0" t="n">
        <f aca="false">F714+I715-G715</f>
        <v>1.47968733756046E-012</v>
      </c>
      <c r="G715" s="0" t="n">
        <f aca="true">IF((K715&gt;(ROW($A$371)-1)),INDIRECT("I"&amp;K715),0)</f>
        <v>0</v>
      </c>
      <c r="H715" s="0" t="n">
        <f aca="true">IF((J715&gt;(ROW($A$371)-1)),INDIRECT("G"&amp;J715),0)</f>
        <v>0</v>
      </c>
      <c r="I715" s="0" t="n">
        <f aca="false">C714*(1-(1-(Sheet1!$P$3/100))^((Sheet1!$N$3)*(Sheet2!D714/Sheet2!B714)))</f>
        <v>0</v>
      </c>
      <c r="J715" s="0" t="n">
        <f aca="false">ROW()-Sheet1!$Q$3</f>
        <v>705</v>
      </c>
      <c r="K715" s="0" t="n">
        <f aca="false">ROW()-Sheet1!$R$3</f>
        <v>705</v>
      </c>
      <c r="M715" s="0" t="n">
        <v>345</v>
      </c>
      <c r="N715" s="0" t="n">
        <v>10000</v>
      </c>
      <c r="O715" s="0" t="n">
        <f aca="false">N715-P715-Q715-R715</f>
        <v>5650.50463104652</v>
      </c>
      <c r="P715" s="0" t="n">
        <f aca="false">P714+U715-S715</f>
        <v>1122.37210573925</v>
      </c>
      <c r="Q715" s="0" t="n">
        <f aca="false">Q714+S715-T715</f>
        <v>1623.05790844028</v>
      </c>
      <c r="R715" s="0" t="n">
        <f aca="false">R714+V715-U715</f>
        <v>1604.06535477395</v>
      </c>
      <c r="S715" s="0" t="n">
        <f aca="true">IF((W715&gt;(ROW($M$371)-1)),INDIRECT("U"&amp;W715),0)</f>
        <v>160.434880061558</v>
      </c>
      <c r="T715" s="0" t="n">
        <f aca="true">IF((X715&gt;(ROW($M$371)-1)),INDIRECT("S"&amp;W715),0)</f>
        <v>160.323771552944</v>
      </c>
      <c r="U715" s="0" t="n">
        <f aca="true">IF((Y715&gt;(ROW($M$371)-1)),INDIRECT("V"&amp;Y715),0)</f>
        <v>160.341010151656</v>
      </c>
      <c r="V715" s="0" t="n">
        <f aca="false">O714*(1-(1-(Sheet1!$P$27/100))^((Sheet1!$N$27)*(Sheet2!P714/Sheet2!N714)))</f>
        <v>160.345418029562</v>
      </c>
      <c r="W715" s="0" t="n">
        <f aca="false">ROW()-Sheet1!$Q$27</f>
        <v>708</v>
      </c>
      <c r="X715" s="0" t="n">
        <f aca="false">ROW()-Sheet1!$R$27</f>
        <v>695</v>
      </c>
      <c r="Y715" s="0" t="n">
        <f aca="false">ROW()-Sheet1!$S$27</f>
        <v>705</v>
      </c>
    </row>
    <row r="716" customFormat="false" ht="16" hidden="false" customHeight="false" outlineLevel="0" collapsed="false">
      <c r="A716" s="0" t="n">
        <v>346</v>
      </c>
      <c r="B716" s="0" t="n">
        <v>10000</v>
      </c>
      <c r="C716" s="0" t="n">
        <f aca="false">B716-D716-E716-F716</f>
        <v>0.239112822208311</v>
      </c>
      <c r="D716" s="0" t="n">
        <f aca="false">D715+G716-H716</f>
        <v>1.47968733756046E-012</v>
      </c>
      <c r="E716" s="0" t="n">
        <f aca="false">E715+H716</f>
        <v>9999.76088717779</v>
      </c>
      <c r="F716" s="0" t="n">
        <f aca="false">F715+I716-G716</f>
        <v>1.47968733756046E-012</v>
      </c>
      <c r="G716" s="0" t="n">
        <f aca="true">IF((K716&gt;(ROW($A$371)-1)),INDIRECT("I"&amp;K716),0)</f>
        <v>0</v>
      </c>
      <c r="H716" s="0" t="n">
        <f aca="true">IF((J716&gt;(ROW($A$371)-1)),INDIRECT("G"&amp;J716),0)</f>
        <v>0</v>
      </c>
      <c r="I716" s="0" t="n">
        <f aca="false">C715*(1-(1-(Sheet1!$P$3/100))^((Sheet1!$N$3)*(Sheet2!D715/Sheet2!B715)))</f>
        <v>0</v>
      </c>
      <c r="J716" s="0" t="n">
        <f aca="false">ROW()-Sheet1!$Q$3</f>
        <v>706</v>
      </c>
      <c r="K716" s="0" t="n">
        <f aca="false">ROW()-Sheet1!$R$3</f>
        <v>706</v>
      </c>
      <c r="M716" s="0" t="n">
        <v>346</v>
      </c>
      <c r="N716" s="0" t="n">
        <v>10000</v>
      </c>
      <c r="O716" s="0" t="n">
        <f aca="false">N716-P716-Q716-R716</f>
        <v>5650.538383128</v>
      </c>
      <c r="P716" s="0" t="n">
        <f aca="false">P715+U716-S716</f>
        <v>1122.34397719271</v>
      </c>
      <c r="Q716" s="0" t="n">
        <f aca="false">Q715+S716-T716</f>
        <v>1623.09197669116</v>
      </c>
      <c r="R716" s="0" t="n">
        <f aca="false">R715+V716-U716</f>
        <v>1604.02566298813</v>
      </c>
      <c r="S716" s="0" t="n">
        <f aca="true">IF((W716&gt;(ROW($M$371)-1)),INDIRECT("U"&amp;W716),0)</f>
        <v>160.399406805454</v>
      </c>
      <c r="T716" s="0" t="n">
        <f aca="true">IF((X716&gt;(ROW($M$371)-1)),INDIRECT("S"&amp;W716),0)</f>
        <v>160.365338554578</v>
      </c>
      <c r="U716" s="0" t="n">
        <f aca="true">IF((Y716&gt;(ROW($M$371)-1)),INDIRECT("V"&amp;Y716),0)</f>
        <v>160.371278258915</v>
      </c>
      <c r="V716" s="0" t="n">
        <f aca="false">O715*(1-(1-(Sheet1!$P$27/100))^((Sheet1!$N$27)*(Sheet2!P715/Sheet2!N715)))</f>
        <v>160.331586473095</v>
      </c>
      <c r="W716" s="0" t="n">
        <f aca="false">ROW()-Sheet1!$Q$27</f>
        <v>709</v>
      </c>
      <c r="X716" s="0" t="n">
        <f aca="false">ROW()-Sheet1!$R$27</f>
        <v>696</v>
      </c>
      <c r="Y716" s="0" t="n">
        <f aca="false">ROW()-Sheet1!$S$27</f>
        <v>706</v>
      </c>
    </row>
    <row r="717" customFormat="false" ht="16" hidden="false" customHeight="false" outlineLevel="0" collapsed="false">
      <c r="A717" s="0" t="n">
        <v>347</v>
      </c>
      <c r="B717" s="0" t="n">
        <v>10000</v>
      </c>
      <c r="C717" s="0" t="n">
        <f aca="false">B717-D717-E717-F717</f>
        <v>0.239112822208311</v>
      </c>
      <c r="D717" s="0" t="n">
        <f aca="false">D716+G717-H717</f>
        <v>1.47968733756046E-012</v>
      </c>
      <c r="E717" s="0" t="n">
        <f aca="false">E716+H717</f>
        <v>9999.76088717779</v>
      </c>
      <c r="F717" s="0" t="n">
        <f aca="false">F716+I717-G717</f>
        <v>1.47968733756046E-012</v>
      </c>
      <c r="G717" s="0" t="n">
        <f aca="true">IF((K717&gt;(ROW($A$371)-1)),INDIRECT("I"&amp;K717),0)</f>
        <v>0</v>
      </c>
      <c r="H717" s="0" t="n">
        <f aca="true">IF((J717&gt;(ROW($A$371)-1)),INDIRECT("G"&amp;J717),0)</f>
        <v>0</v>
      </c>
      <c r="I717" s="0" t="n">
        <f aca="false">C716*(1-(1-(Sheet1!$P$3/100))^((Sheet1!$N$3)*(Sheet2!D716/Sheet2!B716)))</f>
        <v>0</v>
      </c>
      <c r="J717" s="0" t="n">
        <f aca="false">ROW()-Sheet1!$Q$3</f>
        <v>707</v>
      </c>
      <c r="K717" s="0" t="n">
        <f aca="false">ROW()-Sheet1!$R$3</f>
        <v>707</v>
      </c>
      <c r="M717" s="0" t="n">
        <v>347</v>
      </c>
      <c r="N717" s="0" t="n">
        <v>10000</v>
      </c>
      <c r="O717" s="0" t="n">
        <f aca="false">N717-P717-Q717-R717</f>
        <v>5650.61847567732</v>
      </c>
      <c r="P717" s="0" t="n">
        <f aca="false">P716+U717-S717</f>
        <v>1122.38411656947</v>
      </c>
      <c r="Q717" s="0" t="n">
        <f aca="false">Q716+S717-T717</f>
        <v>1623.04582689076</v>
      </c>
      <c r="R717" s="0" t="n">
        <f aca="false">R716+V717-U717</f>
        <v>1603.95158086245</v>
      </c>
      <c r="S717" s="0" t="n">
        <f aca="true">IF((W717&gt;(ROW($M$371)-1)),INDIRECT("U"&amp;W717),0)</f>
        <v>160.362526276579</v>
      </c>
      <c r="T717" s="0" t="n">
        <f aca="true">IF((X717&gt;(ROW($M$371)-1)),INDIRECT("S"&amp;W717),0)</f>
        <v>160.408676076976</v>
      </c>
      <c r="U717" s="0" t="n">
        <f aca="true">IF((Y717&gt;(ROW($M$371)-1)),INDIRECT("V"&amp;Y717),0)</f>
        <v>160.402665653342</v>
      </c>
      <c r="V717" s="0" t="n">
        <f aca="false">O716*(1-(1-(Sheet1!$P$27/100))^((Sheet1!$N$27)*(Sheet2!P716/Sheet2!N716)))</f>
        <v>160.328583527659</v>
      </c>
      <c r="W717" s="0" t="n">
        <f aca="false">ROW()-Sheet1!$Q$27</f>
        <v>710</v>
      </c>
      <c r="X717" s="0" t="n">
        <f aca="false">ROW()-Sheet1!$R$27</f>
        <v>697</v>
      </c>
      <c r="Y717" s="0" t="n">
        <f aca="false">ROW()-Sheet1!$S$27</f>
        <v>707</v>
      </c>
    </row>
    <row r="718" customFormat="false" ht="16" hidden="false" customHeight="false" outlineLevel="0" collapsed="false">
      <c r="A718" s="0" t="n">
        <v>348</v>
      </c>
      <c r="B718" s="0" t="n">
        <v>10000</v>
      </c>
      <c r="C718" s="0" t="n">
        <f aca="false">B718-D718-E718-F718</f>
        <v>0.239112822208311</v>
      </c>
      <c r="D718" s="0" t="n">
        <f aca="false">D717+G718-H718</f>
        <v>1.47968733756046E-012</v>
      </c>
      <c r="E718" s="0" t="n">
        <f aca="false">E717+H718</f>
        <v>9999.76088717779</v>
      </c>
      <c r="F718" s="0" t="n">
        <f aca="false">F717+I718-G718</f>
        <v>1.47968733756046E-012</v>
      </c>
      <c r="G718" s="0" t="n">
        <f aca="true">IF((K718&gt;(ROW($A$371)-1)),INDIRECT("I"&amp;K718),0)</f>
        <v>0</v>
      </c>
      <c r="H718" s="0" t="n">
        <f aca="true">IF((J718&gt;(ROW($A$371)-1)),INDIRECT("G"&amp;J718),0)</f>
        <v>0</v>
      </c>
      <c r="I718" s="0" t="n">
        <f aca="false">C717*(1-(1-(Sheet1!$P$3/100))^((Sheet1!$N$3)*(Sheet2!D717/Sheet2!B717)))</f>
        <v>0</v>
      </c>
      <c r="J718" s="0" t="n">
        <f aca="false">ROW()-Sheet1!$Q$3</f>
        <v>708</v>
      </c>
      <c r="K718" s="0" t="n">
        <f aca="false">ROW()-Sheet1!$R$3</f>
        <v>708</v>
      </c>
      <c r="M718" s="0" t="n">
        <v>348</v>
      </c>
      <c r="N718" s="0" t="n">
        <v>10000</v>
      </c>
      <c r="O718" s="0" t="n">
        <f aca="false">N718-P718-Q718-R718</f>
        <v>5650.72723004306</v>
      </c>
      <c r="P718" s="0" t="n">
        <f aca="false">P717+U718-S718</f>
        <v>1122.48163991095</v>
      </c>
      <c r="Q718" s="0" t="n">
        <f aca="false">Q717+S718-T718</f>
        <v>1622.93204909349</v>
      </c>
      <c r="R718" s="0" t="n">
        <f aca="false">R717+V718-U718</f>
        <v>1603.85908095251</v>
      </c>
      <c r="S718" s="0" t="n">
        <f aca="true">IF((W718&gt;(ROW($M$371)-1)),INDIRECT("U"&amp;W718),0)</f>
        <v>160.331484566222</v>
      </c>
      <c r="T718" s="0" t="n">
        <f aca="true">IF((X718&gt;(ROW($M$371)-1)),INDIRECT("S"&amp;W718),0)</f>
        <v>160.445262363499</v>
      </c>
      <c r="U718" s="0" t="n">
        <f aca="true">IF((Y718&gt;(ROW($M$371)-1)),INDIRECT("V"&amp;Y718),0)</f>
        <v>160.429007907701</v>
      </c>
      <c r="V718" s="0" t="n">
        <f aca="false">O717*(1-(1-(Sheet1!$P$27/100))^((Sheet1!$N$27)*(Sheet2!P717/Sheet2!N717)))</f>
        <v>160.336507997757</v>
      </c>
      <c r="W718" s="0" t="n">
        <f aca="false">ROW()-Sheet1!$Q$27</f>
        <v>711</v>
      </c>
      <c r="X718" s="0" t="n">
        <f aca="false">ROW()-Sheet1!$R$27</f>
        <v>698</v>
      </c>
      <c r="Y718" s="0" t="n">
        <f aca="false">ROW()-Sheet1!$S$27</f>
        <v>708</v>
      </c>
    </row>
    <row r="719" customFormat="false" ht="16" hidden="false" customHeight="false" outlineLevel="0" collapsed="false">
      <c r="A719" s="0" t="n">
        <v>349</v>
      </c>
      <c r="B719" s="0" t="n">
        <v>10000</v>
      </c>
      <c r="C719" s="0" t="n">
        <f aca="false">B719-D719-E719-F719</f>
        <v>0.239112822208311</v>
      </c>
      <c r="D719" s="0" t="n">
        <f aca="false">D718+G719-H719</f>
        <v>1.47968733756046E-012</v>
      </c>
      <c r="E719" s="0" t="n">
        <f aca="false">E718+H719</f>
        <v>9999.76088717779</v>
      </c>
      <c r="F719" s="0" t="n">
        <f aca="false">F718+I719-G719</f>
        <v>1.47968733756046E-012</v>
      </c>
      <c r="G719" s="0" t="n">
        <f aca="true">IF((K719&gt;(ROW($A$371)-1)),INDIRECT("I"&amp;K719),0)</f>
        <v>0</v>
      </c>
      <c r="H719" s="0" t="n">
        <f aca="true">IF((J719&gt;(ROW($A$371)-1)),INDIRECT("G"&amp;J719),0)</f>
        <v>0</v>
      </c>
      <c r="I719" s="0" t="n">
        <f aca="false">C718*(1-(1-(Sheet1!$P$3/100))^((Sheet1!$N$3)*(Sheet2!D718/Sheet2!B718)))</f>
        <v>0</v>
      </c>
      <c r="J719" s="0" t="n">
        <f aca="false">ROW()-Sheet1!$Q$3</f>
        <v>709</v>
      </c>
      <c r="K719" s="0" t="n">
        <f aca="false">ROW()-Sheet1!$R$3</f>
        <v>709</v>
      </c>
      <c r="M719" s="0" t="n">
        <v>349</v>
      </c>
      <c r="N719" s="0" t="n">
        <v>10000</v>
      </c>
      <c r="O719" s="0" t="n">
        <f aca="false">N719-P719-Q719-R719</f>
        <v>5650.84217654004</v>
      </c>
      <c r="P719" s="0" t="n">
        <f aca="false">P718+U719-S719</f>
        <v>1122.6149749607</v>
      </c>
      <c r="Q719" s="0" t="n">
        <f aca="false">Q718+S719-T719</f>
        <v>1622.77584113876</v>
      </c>
      <c r="R719" s="0" t="n">
        <f aca="false">R718+V719-U719</f>
        <v>1603.7670073605</v>
      </c>
      <c r="S719" s="0" t="n">
        <f aca="true">IF((W719&gt;(ROW($M$371)-1)),INDIRECT("U"&amp;W719),0)</f>
        <v>160.312064697081</v>
      </c>
      <c r="T719" s="0" t="n">
        <f aca="true">IF((X719&gt;(ROW($M$371)-1)),INDIRECT("S"&amp;W719),0)</f>
        <v>160.468272651808</v>
      </c>
      <c r="U719" s="0" t="n">
        <f aca="true">IF((Y719&gt;(ROW($M$371)-1)),INDIRECT("V"&amp;Y719),0)</f>
        <v>160.445399746831</v>
      </c>
      <c r="V719" s="0" t="n">
        <f aca="false">O718*(1-(1-(Sheet1!$P$27/100))^((Sheet1!$N$27)*(Sheet2!P718/Sheet2!N718)))</f>
        <v>160.353326154823</v>
      </c>
      <c r="W719" s="0" t="n">
        <f aca="false">ROW()-Sheet1!$Q$27</f>
        <v>712</v>
      </c>
      <c r="X719" s="0" t="n">
        <f aca="false">ROW()-Sheet1!$R$27</f>
        <v>699</v>
      </c>
      <c r="Y719" s="0" t="n">
        <f aca="false">ROW()-Sheet1!$S$27</f>
        <v>709</v>
      </c>
    </row>
    <row r="720" customFormat="false" ht="16" hidden="false" customHeight="false" outlineLevel="0" collapsed="false">
      <c r="A720" s="0" t="n">
        <v>350</v>
      </c>
      <c r="B720" s="0" t="n">
        <v>10000</v>
      </c>
      <c r="C720" s="0" t="n">
        <f aca="false">B720-D720-E720-F720</f>
        <v>0.239112822208311</v>
      </c>
      <c r="D720" s="0" t="n">
        <f aca="false">D719+G720-H720</f>
        <v>1.47968733756046E-012</v>
      </c>
      <c r="E720" s="0" t="n">
        <f aca="false">E719+H720</f>
        <v>9999.76088717779</v>
      </c>
      <c r="F720" s="0" t="n">
        <f aca="false">F719+I720-G720</f>
        <v>1.47968733756046E-012</v>
      </c>
      <c r="G720" s="0" t="n">
        <f aca="true">IF((K720&gt;(ROW($A$371)-1)),INDIRECT("I"&amp;K720),0)</f>
        <v>0</v>
      </c>
      <c r="H720" s="0" t="n">
        <f aca="true">IF((J720&gt;(ROW($A$371)-1)),INDIRECT("G"&amp;J720),0)</f>
        <v>0</v>
      </c>
      <c r="I720" s="0" t="n">
        <f aca="false">C719*(1-(1-(Sheet1!$P$3/100))^((Sheet1!$N$3)*(Sheet2!D719/Sheet2!B719)))</f>
        <v>0</v>
      </c>
      <c r="J720" s="0" t="n">
        <f aca="false">ROW()-Sheet1!$Q$3</f>
        <v>710</v>
      </c>
      <c r="K720" s="0" t="n">
        <f aca="false">ROW()-Sheet1!$R$3</f>
        <v>710</v>
      </c>
      <c r="M720" s="0" t="n">
        <v>350</v>
      </c>
      <c r="N720" s="0" t="n">
        <v>10000</v>
      </c>
      <c r="O720" s="0" t="n">
        <f aca="false">N720-P720-Q720-R720</f>
        <v>5650.94064674595</v>
      </c>
      <c r="P720" s="0" t="n">
        <f aca="false">P719+U720-S720</f>
        <v>1122.75654280533</v>
      </c>
      <c r="Q720" s="0" t="n">
        <f aca="false">Q719+S720-T720</f>
        <v>1622.60953439968</v>
      </c>
      <c r="R720" s="0" t="n">
        <f aca="false">R719+V720-U720</f>
        <v>1603.69327604905</v>
      </c>
      <c r="S720" s="0" t="n">
        <f aca="true">IF((W720&gt;(ROW($M$371)-1)),INDIRECT("U"&amp;W720),0)</f>
        <v>160.307526727919</v>
      </c>
      <c r="T720" s="0" t="n">
        <f aca="true">IF((X720&gt;(ROW($M$371)-1)),INDIRECT("S"&amp;W720),0)</f>
        <v>160.473833467</v>
      </c>
      <c r="U720" s="0" t="n">
        <f aca="true">IF((Y720&gt;(ROW($M$371)-1)),INDIRECT("V"&amp;Y720),0)</f>
        <v>160.449094572543</v>
      </c>
      <c r="V720" s="0" t="n">
        <f aca="false">O719*(1-(1-(Sheet1!$P$27/100))^((Sheet1!$N$27)*(Sheet2!P719/Sheet2!N719)))</f>
        <v>160.375363261094</v>
      </c>
      <c r="W720" s="0" t="n">
        <f aca="false">ROW()-Sheet1!$Q$27</f>
        <v>713</v>
      </c>
      <c r="X720" s="0" t="n">
        <f aca="false">ROW()-Sheet1!$R$27</f>
        <v>700</v>
      </c>
      <c r="Y720" s="0" t="n">
        <f aca="false">ROW()-Sheet1!$S$27</f>
        <v>710</v>
      </c>
    </row>
    <row r="721" customFormat="false" ht="16" hidden="false" customHeight="false" outlineLevel="0" collapsed="false">
      <c r="A721" s="0" t="n">
        <v>351</v>
      </c>
      <c r="B721" s="0" t="n">
        <v>10000</v>
      </c>
      <c r="C721" s="0" t="n">
        <f aca="false">B721-D721-E721-F721</f>
        <v>0.239112822208311</v>
      </c>
      <c r="D721" s="0" t="n">
        <f aca="false">D720+G721-H721</f>
        <v>1.47968733756046E-012</v>
      </c>
      <c r="E721" s="0" t="n">
        <f aca="false">E720+H721</f>
        <v>9999.76088717779</v>
      </c>
      <c r="F721" s="0" t="n">
        <f aca="false">F720+I721-G721</f>
        <v>1.47968733756046E-012</v>
      </c>
      <c r="G721" s="0" t="n">
        <f aca="true">IF((K721&gt;(ROW($A$371)-1)),INDIRECT("I"&amp;K721),0)</f>
        <v>0</v>
      </c>
      <c r="H721" s="0" t="n">
        <f aca="true">IF((J721&gt;(ROW($A$371)-1)),INDIRECT("G"&amp;J721),0)</f>
        <v>0</v>
      </c>
      <c r="I721" s="0" t="n">
        <f aca="false">C720*(1-(1-(Sheet1!$P$3/100))^((Sheet1!$N$3)*(Sheet2!D720/Sheet2!B720)))</f>
        <v>0</v>
      </c>
      <c r="J721" s="0" t="n">
        <f aca="false">ROW()-Sheet1!$Q$3</f>
        <v>711</v>
      </c>
      <c r="K721" s="0" t="n">
        <f aca="false">ROW()-Sheet1!$R$3</f>
        <v>711</v>
      </c>
      <c r="M721" s="0" t="n">
        <v>351</v>
      </c>
      <c r="N721" s="0" t="n">
        <v>10000</v>
      </c>
      <c r="O721" s="0" t="n">
        <f aca="false">N721-P721-Q721-R721</f>
        <v>5651.00419931575</v>
      </c>
      <c r="P721" s="0" t="n">
        <f aca="false">P720+U721-S721</f>
        <v>1122.87839916104</v>
      </c>
      <c r="Q721" s="0" t="n">
        <f aca="false">Q720+S721-T721</f>
        <v>1622.46597564915</v>
      </c>
      <c r="R721" s="0" t="n">
        <f aca="false">R720+V721-U721</f>
        <v>1603.65142587406</v>
      </c>
      <c r="S721" s="0" t="n">
        <f aca="true">IF((W721&gt;(ROW($M$371)-1)),INDIRECT("U"&amp;W721),0)</f>
        <v>160.318086514337</v>
      </c>
      <c r="T721" s="0" t="n">
        <f aca="true">IF((X721&gt;(ROW($M$371)-1)),INDIRECT("S"&amp;W721),0)</f>
        <v>160.461645264865</v>
      </c>
      <c r="U721" s="0" t="n">
        <f aca="true">IF((Y721&gt;(ROW($M$371)-1)),INDIRECT("V"&amp;Y721),0)</f>
        <v>160.439942870052</v>
      </c>
      <c r="V721" s="0" t="n">
        <f aca="false">O720*(1-(1-(Sheet1!$P$27/100))^((Sheet1!$N$27)*(Sheet2!P720/Sheet2!N720)))</f>
        <v>160.39809269506</v>
      </c>
      <c r="W721" s="0" t="n">
        <f aca="false">ROW()-Sheet1!$Q$27</f>
        <v>714</v>
      </c>
      <c r="X721" s="0" t="n">
        <f aca="false">ROW()-Sheet1!$R$27</f>
        <v>701</v>
      </c>
      <c r="Y721" s="0" t="n">
        <f aca="false">ROW()-Sheet1!$S$27</f>
        <v>711</v>
      </c>
    </row>
    <row r="722" customFormat="false" ht="16" hidden="false" customHeight="false" outlineLevel="0" collapsed="false">
      <c r="A722" s="0" t="n">
        <v>352</v>
      </c>
      <c r="B722" s="0" t="n">
        <v>10000</v>
      </c>
      <c r="C722" s="0" t="n">
        <f aca="false">B722-D722-E722-F722</f>
        <v>0.239112822208311</v>
      </c>
      <c r="D722" s="0" t="n">
        <f aca="false">D721+G722-H722</f>
        <v>1.47968733756046E-012</v>
      </c>
      <c r="E722" s="0" t="n">
        <f aca="false">E721+H722</f>
        <v>9999.76088717779</v>
      </c>
      <c r="F722" s="0" t="n">
        <f aca="false">F721+I722-G722</f>
        <v>1.47968733756046E-012</v>
      </c>
      <c r="G722" s="0" t="n">
        <f aca="true">IF((K722&gt;(ROW($A$371)-1)),INDIRECT("I"&amp;K722),0)</f>
        <v>0</v>
      </c>
      <c r="H722" s="0" t="n">
        <f aca="true">IF((J722&gt;(ROW($A$371)-1)),INDIRECT("G"&amp;J722),0)</f>
        <v>0</v>
      </c>
      <c r="I722" s="0" t="n">
        <f aca="false">C721*(1-(1-(Sheet1!$P$3/100))^((Sheet1!$N$3)*(Sheet2!D721/Sheet2!B721)))</f>
        <v>0</v>
      </c>
      <c r="J722" s="0" t="n">
        <f aca="false">ROW()-Sheet1!$Q$3</f>
        <v>712</v>
      </c>
      <c r="K722" s="0" t="n">
        <f aca="false">ROW()-Sheet1!$R$3</f>
        <v>712</v>
      </c>
      <c r="M722" s="0" t="n">
        <v>352</v>
      </c>
      <c r="N722" s="0" t="n">
        <v>10000</v>
      </c>
      <c r="O722" s="0" t="n">
        <f aca="false">N722-P722-Q722-R722</f>
        <v>5651.02202353795</v>
      </c>
      <c r="P722" s="0" t="n">
        <f aca="false">P721+U722-S722</f>
        <v>1122.95769359044</v>
      </c>
      <c r="Q722" s="0" t="n">
        <f aca="false">Q721+S722-T722</f>
        <v>1622.37210573925</v>
      </c>
      <c r="R722" s="0" t="n">
        <f aca="false">R721+V722-U722</f>
        <v>1603.64817713236</v>
      </c>
      <c r="S722" s="0" t="n">
        <f aca="true">IF((W722&gt;(ROW($M$371)-1)),INDIRECT("U"&amp;W722),0)</f>
        <v>160.341010151656</v>
      </c>
      <c r="T722" s="0" t="n">
        <f aca="true">IF((X722&gt;(ROW($M$371)-1)),INDIRECT("S"&amp;W722),0)</f>
        <v>160.434880061558</v>
      </c>
      <c r="U722" s="0" t="n">
        <f aca="true">IF((Y722&gt;(ROW($M$371)-1)),INDIRECT("V"&amp;Y722),0)</f>
        <v>160.420304581055</v>
      </c>
      <c r="V722" s="0" t="n">
        <f aca="false">O721*(1-(1-(Sheet1!$P$27/100))^((Sheet1!$N$27)*(Sheet2!P721/Sheet2!N721)))</f>
        <v>160.417055839358</v>
      </c>
      <c r="W722" s="0" t="n">
        <f aca="false">ROW()-Sheet1!$Q$27</f>
        <v>715</v>
      </c>
      <c r="X722" s="0" t="n">
        <f aca="false">ROW()-Sheet1!$R$27</f>
        <v>702</v>
      </c>
      <c r="Y722" s="0" t="n">
        <f aca="false">ROW()-Sheet1!$S$27</f>
        <v>712</v>
      </c>
    </row>
    <row r="723" customFormat="false" ht="16" hidden="false" customHeight="false" outlineLevel="0" collapsed="false">
      <c r="A723" s="0" t="n">
        <v>353</v>
      </c>
      <c r="B723" s="0" t="n">
        <v>10000</v>
      </c>
      <c r="C723" s="0" t="n">
        <f aca="false">B723-D723-E723-F723</f>
        <v>0.239112822208311</v>
      </c>
      <c r="D723" s="0" t="n">
        <f aca="false">D722+G723-H723</f>
        <v>1.47968733756046E-012</v>
      </c>
      <c r="E723" s="0" t="n">
        <f aca="false">E722+H723</f>
        <v>9999.76088717779</v>
      </c>
      <c r="F723" s="0" t="n">
        <f aca="false">F722+I723-G723</f>
        <v>1.47968733756046E-012</v>
      </c>
      <c r="G723" s="0" t="n">
        <f aca="true">IF((K723&gt;(ROW($A$371)-1)),INDIRECT("I"&amp;K723),0)</f>
        <v>0</v>
      </c>
      <c r="H723" s="0" t="n">
        <f aca="true">IF((J723&gt;(ROW($A$371)-1)),INDIRECT("G"&amp;J723),0)</f>
        <v>0</v>
      </c>
      <c r="I723" s="0" t="n">
        <f aca="false">C722*(1-(1-(Sheet1!$P$3/100))^((Sheet1!$N$3)*(Sheet2!D722/Sheet2!B722)))</f>
        <v>0</v>
      </c>
      <c r="J723" s="0" t="n">
        <f aca="false">ROW()-Sheet1!$Q$3</f>
        <v>713</v>
      </c>
      <c r="K723" s="0" t="n">
        <f aca="false">ROW()-Sheet1!$R$3</f>
        <v>713</v>
      </c>
      <c r="M723" s="0" t="n">
        <v>353</v>
      </c>
      <c r="N723" s="0" t="n">
        <v>10000</v>
      </c>
      <c r="O723" s="0" t="n">
        <f aca="false">N723-P723-Q723-R723</f>
        <v>5650.9927026406</v>
      </c>
      <c r="P723" s="0" t="n">
        <f aca="false">P722+U723-S723</f>
        <v>1122.98089160892</v>
      </c>
      <c r="Q723" s="0" t="n">
        <f aca="false">Q722+S723-T723</f>
        <v>1622.34397719271</v>
      </c>
      <c r="R723" s="0" t="n">
        <f aca="false">R722+V723-U723</f>
        <v>1603.68242855776</v>
      </c>
      <c r="S723" s="0" t="n">
        <f aca="true">IF((W723&gt;(ROW($M$371)-1)),INDIRECT("U"&amp;W723),0)</f>
        <v>160.371278258915</v>
      </c>
      <c r="T723" s="0" t="n">
        <f aca="true">IF((X723&gt;(ROW($M$371)-1)),INDIRECT("S"&amp;W723),0)</f>
        <v>160.399406805454</v>
      </c>
      <c r="U723" s="0" t="n">
        <f aca="true">IF((Y723&gt;(ROW($M$371)-1)),INDIRECT("V"&amp;Y723),0)</f>
        <v>160.394476277397</v>
      </c>
      <c r="V723" s="0" t="n">
        <f aca="false">O722*(1-(1-(Sheet1!$P$27/100))^((Sheet1!$N$27)*(Sheet2!P722/Sheet2!N722)))</f>
        <v>160.428727702803</v>
      </c>
      <c r="W723" s="0" t="n">
        <f aca="false">ROW()-Sheet1!$Q$27</f>
        <v>716</v>
      </c>
      <c r="X723" s="0" t="n">
        <f aca="false">ROW()-Sheet1!$R$27</f>
        <v>703</v>
      </c>
      <c r="Y723" s="0" t="n">
        <f aca="false">ROW()-Sheet1!$S$27</f>
        <v>713</v>
      </c>
    </row>
    <row r="724" customFormat="false" ht="16" hidden="false" customHeight="false" outlineLevel="0" collapsed="false">
      <c r="A724" s="0" t="n">
        <v>354</v>
      </c>
      <c r="B724" s="0" t="n">
        <v>10000</v>
      </c>
      <c r="C724" s="0" t="n">
        <f aca="false">B724-D724-E724-F724</f>
        <v>0.239112822208311</v>
      </c>
      <c r="D724" s="0" t="n">
        <f aca="false">D723+G724-H724</f>
        <v>1.47968733756046E-012</v>
      </c>
      <c r="E724" s="0" t="n">
        <f aca="false">E723+H724</f>
        <v>9999.76088717779</v>
      </c>
      <c r="F724" s="0" t="n">
        <f aca="false">F723+I724-G724</f>
        <v>1.47968733756046E-012</v>
      </c>
      <c r="G724" s="0" t="n">
        <f aca="true">IF((K724&gt;(ROW($A$371)-1)),INDIRECT("I"&amp;K724),0)</f>
        <v>0</v>
      </c>
      <c r="H724" s="0" t="n">
        <f aca="true">IF((J724&gt;(ROW($A$371)-1)),INDIRECT("G"&amp;J724),0)</f>
        <v>0</v>
      </c>
      <c r="I724" s="0" t="n">
        <f aca="false">C723*(1-(1-(Sheet1!$P$3/100))^((Sheet1!$N$3)*(Sheet2!D723/Sheet2!B723)))</f>
        <v>0</v>
      </c>
      <c r="J724" s="0" t="n">
        <f aca="false">ROW()-Sheet1!$Q$3</f>
        <v>714</v>
      </c>
      <c r="K724" s="0" t="n">
        <f aca="false">ROW()-Sheet1!$R$3</f>
        <v>714</v>
      </c>
      <c r="M724" s="0" t="n">
        <v>354</v>
      </c>
      <c r="N724" s="0" t="n">
        <v>10000</v>
      </c>
      <c r="O724" s="0" t="n">
        <f aca="false">N724-P724-Q724-R724</f>
        <v>5650.92406699678</v>
      </c>
      <c r="P724" s="0" t="n">
        <f aca="false">P723+U724-S724</f>
        <v>1122.94599283214</v>
      </c>
      <c r="Q724" s="0" t="n">
        <f aca="false">Q723+S724-T724</f>
        <v>1622.38411656947</v>
      </c>
      <c r="R724" s="0" t="n">
        <f aca="false">R723+V724-U724</f>
        <v>1603.74582360161</v>
      </c>
      <c r="S724" s="0" t="n">
        <f aca="true">IF((W724&gt;(ROW($M$371)-1)),INDIRECT("U"&amp;W724),0)</f>
        <v>160.402665653342</v>
      </c>
      <c r="T724" s="0" t="n">
        <f aca="true">IF((X724&gt;(ROW($M$371)-1)),INDIRECT("S"&amp;W724),0)</f>
        <v>160.362526276579</v>
      </c>
      <c r="U724" s="0" t="n">
        <f aca="true">IF((Y724&gt;(ROW($M$371)-1)),INDIRECT("V"&amp;Y724),0)</f>
        <v>160.367766876557</v>
      </c>
      <c r="V724" s="0" t="n">
        <f aca="false">O723*(1-(1-(Sheet1!$P$27/100))^((Sheet1!$N$27)*(Sheet2!P723/Sheet2!N723)))</f>
        <v>160.431161920403</v>
      </c>
      <c r="W724" s="0" t="n">
        <f aca="false">ROW()-Sheet1!$Q$27</f>
        <v>717</v>
      </c>
      <c r="X724" s="0" t="n">
        <f aca="false">ROW()-Sheet1!$R$27</f>
        <v>704</v>
      </c>
      <c r="Y724" s="0" t="n">
        <f aca="false">ROW()-Sheet1!$S$27</f>
        <v>714</v>
      </c>
    </row>
    <row r="725" customFormat="false" ht="16" hidden="false" customHeight="false" outlineLevel="0" collapsed="false">
      <c r="A725" s="0" t="n">
        <v>355</v>
      </c>
      <c r="B725" s="0" t="n">
        <v>10000</v>
      </c>
      <c r="C725" s="0" t="n">
        <f aca="false">B725-D725-E725-F725</f>
        <v>0.239112822208311</v>
      </c>
      <c r="D725" s="0" t="n">
        <f aca="false">D724+G725-H725</f>
        <v>1.47968733756046E-012</v>
      </c>
      <c r="E725" s="0" t="n">
        <f aca="false">E724+H725</f>
        <v>9999.76088717779</v>
      </c>
      <c r="F725" s="0" t="n">
        <f aca="false">F724+I725-G725</f>
        <v>1.47968733756046E-012</v>
      </c>
      <c r="G725" s="0" t="n">
        <f aca="true">IF((K725&gt;(ROW($A$371)-1)),INDIRECT("I"&amp;K725),0)</f>
        <v>0</v>
      </c>
      <c r="H725" s="0" t="n">
        <f aca="true">IF((J725&gt;(ROW($A$371)-1)),INDIRECT("G"&amp;J725),0)</f>
        <v>0</v>
      </c>
      <c r="I725" s="0" t="n">
        <f aca="false">C724*(1-(1-(Sheet1!$P$3/100))^((Sheet1!$N$3)*(Sheet2!D724/Sheet2!B724)))</f>
        <v>0</v>
      </c>
      <c r="J725" s="0" t="n">
        <f aca="false">ROW()-Sheet1!$Q$3</f>
        <v>715</v>
      </c>
      <c r="K725" s="0" t="n">
        <f aca="false">ROW()-Sheet1!$R$3</f>
        <v>715</v>
      </c>
      <c r="M725" s="0" t="n">
        <v>355</v>
      </c>
      <c r="N725" s="0" t="n">
        <v>10000</v>
      </c>
      <c r="O725" s="0" t="n">
        <f aca="false">N725-P725-Q725-R725</f>
        <v>5650.83125239833</v>
      </c>
      <c r="P725" s="0" t="n">
        <f aca="false">P724+U725-S725</f>
        <v>1122.862402954</v>
      </c>
      <c r="Q725" s="0" t="n">
        <f aca="false">Q724+S725-T725</f>
        <v>1622.48163991095</v>
      </c>
      <c r="R725" s="0" t="n">
        <f aca="false">R724+V725-U725</f>
        <v>1603.82470473672</v>
      </c>
      <c r="S725" s="0" t="n">
        <f aca="true">IF((W725&gt;(ROW($M$371)-1)),INDIRECT("U"&amp;W725),0)</f>
        <v>160.429007907701</v>
      </c>
      <c r="T725" s="0" t="n">
        <f aca="true">IF((X725&gt;(ROW($M$371)-1)),INDIRECT("S"&amp;W725),0)</f>
        <v>160.331484566222</v>
      </c>
      <c r="U725" s="0" t="n">
        <f aca="true">IF((Y725&gt;(ROW($M$371)-1)),INDIRECT("V"&amp;Y725),0)</f>
        <v>160.345418029562</v>
      </c>
      <c r="V725" s="0" t="n">
        <f aca="false">O724*(1-(1-(Sheet1!$P$27/100))^((Sheet1!$N$27)*(Sheet2!P724/Sheet2!N724)))</f>
        <v>160.42429916467</v>
      </c>
      <c r="W725" s="0" t="n">
        <f aca="false">ROW()-Sheet1!$Q$27</f>
        <v>718</v>
      </c>
      <c r="X725" s="0" t="n">
        <f aca="false">ROW()-Sheet1!$R$27</f>
        <v>705</v>
      </c>
      <c r="Y725" s="0" t="n">
        <f aca="false">ROW()-Sheet1!$S$27</f>
        <v>715</v>
      </c>
    </row>
    <row r="726" customFormat="false" ht="16" hidden="false" customHeight="false" outlineLevel="0" collapsed="false">
      <c r="A726" s="0" t="n">
        <v>356</v>
      </c>
      <c r="B726" s="0" t="n">
        <v>10000</v>
      </c>
      <c r="C726" s="0" t="n">
        <f aca="false">B726-D726-E726-F726</f>
        <v>0.239112822208311</v>
      </c>
      <c r="D726" s="0" t="n">
        <f aca="false">D725+G726-H726</f>
        <v>1.47968733756046E-012</v>
      </c>
      <c r="E726" s="0" t="n">
        <f aca="false">E725+H726</f>
        <v>9999.76088717779</v>
      </c>
      <c r="F726" s="0" t="n">
        <f aca="false">F725+I726-G726</f>
        <v>1.47968733756046E-012</v>
      </c>
      <c r="G726" s="0" t="n">
        <f aca="true">IF((K726&gt;(ROW($A$371)-1)),INDIRECT("I"&amp;K726),0)</f>
        <v>0</v>
      </c>
      <c r="H726" s="0" t="n">
        <f aca="true">IF((J726&gt;(ROW($A$371)-1)),INDIRECT("G"&amp;J726),0)</f>
        <v>0</v>
      </c>
      <c r="I726" s="0" t="n">
        <f aca="false">C725*(1-(1-(Sheet1!$P$3/100))^((Sheet1!$N$3)*(Sheet2!D725/Sheet2!B725)))</f>
        <v>0</v>
      </c>
      <c r="J726" s="0" t="n">
        <f aca="false">ROW()-Sheet1!$Q$3</f>
        <v>716</v>
      </c>
      <c r="K726" s="0" t="n">
        <f aca="false">ROW()-Sheet1!$R$3</f>
        <v>716</v>
      </c>
      <c r="M726" s="0" t="n">
        <v>356</v>
      </c>
      <c r="N726" s="0" t="n">
        <v>10000</v>
      </c>
      <c r="O726" s="0" t="n">
        <f aca="false">N726-P726-Q726-R726</f>
        <v>5650.73342320124</v>
      </c>
      <c r="P726" s="0" t="n">
        <f aca="false">P725+U726-S726</f>
        <v>1122.74858968026</v>
      </c>
      <c r="Q726" s="0" t="n">
        <f aca="false">Q725+S726-T726</f>
        <v>1622.6149749607</v>
      </c>
      <c r="R726" s="0" t="n">
        <f aca="false">R725+V726-U726</f>
        <v>1603.9030121578</v>
      </c>
      <c r="S726" s="0" t="n">
        <f aca="true">IF((W726&gt;(ROW($M$371)-1)),INDIRECT("U"&amp;W726),0)</f>
        <v>160.445399746831</v>
      </c>
      <c r="T726" s="0" t="n">
        <f aca="true">IF((X726&gt;(ROW($M$371)-1)),INDIRECT("S"&amp;W726),0)</f>
        <v>160.312064697081</v>
      </c>
      <c r="U726" s="0" t="n">
        <f aca="true">IF((Y726&gt;(ROW($M$371)-1)),INDIRECT("V"&amp;Y726),0)</f>
        <v>160.331586473095</v>
      </c>
      <c r="V726" s="0" t="n">
        <f aca="false">O725*(1-(1-(Sheet1!$P$27/100))^((Sheet1!$N$27)*(Sheet2!P725/Sheet2!N725)))</f>
        <v>160.409893894174</v>
      </c>
      <c r="W726" s="0" t="n">
        <f aca="false">ROW()-Sheet1!$Q$27</f>
        <v>719</v>
      </c>
      <c r="X726" s="0" t="n">
        <f aca="false">ROW()-Sheet1!$R$27</f>
        <v>706</v>
      </c>
      <c r="Y726" s="0" t="n">
        <f aca="false">ROW()-Sheet1!$S$27</f>
        <v>716</v>
      </c>
    </row>
    <row r="727" customFormat="false" ht="16" hidden="false" customHeight="false" outlineLevel="0" collapsed="false">
      <c r="A727" s="0" t="n">
        <v>357</v>
      </c>
      <c r="B727" s="0" t="n">
        <v>10000</v>
      </c>
      <c r="C727" s="0" t="n">
        <f aca="false">B727-D727-E727-F727</f>
        <v>0.239112822208311</v>
      </c>
      <c r="D727" s="0" t="n">
        <f aca="false">D726+G727-H727</f>
        <v>1.47968733756046E-012</v>
      </c>
      <c r="E727" s="0" t="n">
        <f aca="false">E726+H727</f>
        <v>9999.76088717779</v>
      </c>
      <c r="F727" s="0" t="n">
        <f aca="false">F726+I727-G727</f>
        <v>1.47968733756046E-012</v>
      </c>
      <c r="G727" s="0" t="n">
        <f aca="true">IF((K727&gt;(ROW($A$371)-1)),INDIRECT("I"&amp;K727),0)</f>
        <v>0</v>
      </c>
      <c r="H727" s="0" t="n">
        <f aca="true">IF((J727&gt;(ROW($A$371)-1)),INDIRECT("G"&amp;J727),0)</f>
        <v>0</v>
      </c>
      <c r="I727" s="0" t="n">
        <f aca="false">C726*(1-(1-(Sheet1!$P$3/100))^((Sheet1!$N$3)*(Sheet2!D726/Sheet2!B726)))</f>
        <v>0</v>
      </c>
      <c r="J727" s="0" t="n">
        <f aca="false">ROW()-Sheet1!$Q$3</f>
        <v>717</v>
      </c>
      <c r="K727" s="0" t="n">
        <f aca="false">ROW()-Sheet1!$R$3</f>
        <v>717</v>
      </c>
      <c r="M727" s="0" t="n">
        <v>357</v>
      </c>
      <c r="N727" s="0" t="n">
        <v>10000</v>
      </c>
      <c r="O727" s="0" t="n">
        <f aca="false">N727-P727-Q727-R727</f>
        <v>5650.64985900342</v>
      </c>
      <c r="P727" s="0" t="n">
        <f aca="false">P726+U727-S727</f>
        <v>1122.62807863538</v>
      </c>
      <c r="Q727" s="0" t="n">
        <f aca="false">Q726+S727-T727</f>
        <v>1622.75654280532</v>
      </c>
      <c r="R727" s="0" t="n">
        <f aca="false">R726+V727-U727</f>
        <v>1603.96551955588</v>
      </c>
      <c r="S727" s="0" t="n">
        <f aca="true">IF((W727&gt;(ROW($M$371)-1)),INDIRECT("U"&amp;W727),0)</f>
        <v>160.449094572543</v>
      </c>
      <c r="T727" s="0" t="n">
        <f aca="true">IF((X727&gt;(ROW($M$371)-1)),INDIRECT("S"&amp;W727),0)</f>
        <v>160.307526727919</v>
      </c>
      <c r="U727" s="0" t="n">
        <f aca="true">IF((Y727&gt;(ROW($M$371)-1)),INDIRECT("V"&amp;Y727),0)</f>
        <v>160.328583527659</v>
      </c>
      <c r="V727" s="0" t="n">
        <f aca="false">O726*(1-(1-(Sheet1!$P$27/100))^((Sheet1!$N$27)*(Sheet2!P726/Sheet2!N726)))</f>
        <v>160.391090925742</v>
      </c>
      <c r="W727" s="0" t="n">
        <f aca="false">ROW()-Sheet1!$Q$27</f>
        <v>720</v>
      </c>
      <c r="X727" s="0" t="n">
        <f aca="false">ROW()-Sheet1!$R$27</f>
        <v>707</v>
      </c>
      <c r="Y727" s="0" t="n">
        <f aca="false">ROW()-Sheet1!$S$27</f>
        <v>717</v>
      </c>
    </row>
    <row r="728" customFormat="false" ht="16" hidden="false" customHeight="false" outlineLevel="0" collapsed="false">
      <c r="A728" s="0" t="n">
        <v>358</v>
      </c>
      <c r="B728" s="0" t="n">
        <v>10000</v>
      </c>
      <c r="C728" s="0" t="n">
        <f aca="false">B728-D728-E728-F728</f>
        <v>0.239112822208311</v>
      </c>
      <c r="D728" s="0" t="n">
        <f aca="false">D727+G728-H728</f>
        <v>1.47968733756046E-012</v>
      </c>
      <c r="E728" s="0" t="n">
        <f aca="false">E727+H728</f>
        <v>9999.76088717779</v>
      </c>
      <c r="F728" s="0" t="n">
        <f aca="false">F727+I728-G728</f>
        <v>1.47968733756046E-012</v>
      </c>
      <c r="G728" s="0" t="n">
        <f aca="true">IF((K728&gt;(ROW($A$371)-1)),INDIRECT("I"&amp;K728),0)</f>
        <v>0</v>
      </c>
      <c r="H728" s="0" t="n">
        <f aca="true">IF((J728&gt;(ROW($A$371)-1)),INDIRECT("G"&amp;J728),0)</f>
        <v>0</v>
      </c>
      <c r="I728" s="0" t="n">
        <f aca="false">C727*(1-(1-(Sheet1!$P$3/100))^((Sheet1!$N$3)*(Sheet2!D727/Sheet2!B727)))</f>
        <v>0</v>
      </c>
      <c r="J728" s="0" t="n">
        <f aca="false">ROW()-Sheet1!$Q$3</f>
        <v>718</v>
      </c>
      <c r="K728" s="0" t="n">
        <f aca="false">ROW()-Sheet1!$R$3</f>
        <v>718</v>
      </c>
      <c r="M728" s="0" t="n">
        <v>358</v>
      </c>
      <c r="N728" s="0" t="n">
        <v>10000</v>
      </c>
      <c r="O728" s="0" t="n">
        <f aca="false">N728-P728-Q728-R728</f>
        <v>5650.59619528783</v>
      </c>
      <c r="P728" s="0" t="n">
        <f aca="false">P727+U728-S728</f>
        <v>1122.52464376308</v>
      </c>
      <c r="Q728" s="0" t="n">
        <f aca="false">Q727+S728-T728</f>
        <v>1622.87839916104</v>
      </c>
      <c r="R728" s="0" t="n">
        <f aca="false">R727+V728-U728</f>
        <v>1604.00076178805</v>
      </c>
      <c r="S728" s="0" t="n">
        <f aca="true">IF((W728&gt;(ROW($M$371)-1)),INDIRECT("U"&amp;W728),0)</f>
        <v>160.439942870052</v>
      </c>
      <c r="T728" s="0" t="n">
        <f aca="true">IF((X728&gt;(ROW($M$371)-1)),INDIRECT("S"&amp;W728),0)</f>
        <v>160.318086514337</v>
      </c>
      <c r="U728" s="0" t="n">
        <f aca="true">IF((Y728&gt;(ROW($M$371)-1)),INDIRECT("V"&amp;Y728),0)</f>
        <v>160.336507997757</v>
      </c>
      <c r="V728" s="0" t="n">
        <f aca="false">O727*(1-(1-(Sheet1!$P$27/100))^((Sheet1!$N$27)*(Sheet2!P727/Sheet2!N727)))</f>
        <v>160.371750229925</v>
      </c>
      <c r="W728" s="0" t="n">
        <f aca="false">ROW()-Sheet1!$Q$27</f>
        <v>721</v>
      </c>
      <c r="X728" s="0" t="n">
        <f aca="false">ROW()-Sheet1!$R$27</f>
        <v>708</v>
      </c>
      <c r="Y728" s="0" t="n">
        <f aca="false">ROW()-Sheet1!$S$27</f>
        <v>718</v>
      </c>
    </row>
    <row r="729" customFormat="false" ht="16" hidden="false" customHeight="false" outlineLevel="0" collapsed="false">
      <c r="A729" s="0" t="n">
        <v>359</v>
      </c>
      <c r="B729" s="0" t="n">
        <v>10000</v>
      </c>
      <c r="C729" s="0" t="n">
        <f aca="false">B729-D729-E729-F729</f>
        <v>0.239112822208311</v>
      </c>
      <c r="D729" s="0" t="n">
        <f aca="false">D728+G729-H729</f>
        <v>1.47968733756046E-012</v>
      </c>
      <c r="E729" s="0" t="n">
        <f aca="false">E728+H729</f>
        <v>9999.76088717779</v>
      </c>
      <c r="F729" s="0" t="n">
        <f aca="false">F728+I729-G729</f>
        <v>1.47968733756046E-012</v>
      </c>
      <c r="G729" s="0" t="n">
        <f aca="true">IF((K729&gt;(ROW($A$371)-1)),INDIRECT("I"&amp;K729),0)</f>
        <v>0</v>
      </c>
      <c r="H729" s="0" t="n">
        <f aca="true">IF((J729&gt;(ROW($A$371)-1)),INDIRECT("G"&amp;J729),0)</f>
        <v>0</v>
      </c>
      <c r="I729" s="0" t="n">
        <f aca="false">C728*(1-(1-(Sheet1!$P$3/100))^((Sheet1!$N$3)*(Sheet2!D728/Sheet2!B728)))</f>
        <v>0</v>
      </c>
      <c r="J729" s="0" t="n">
        <f aca="false">ROW()-Sheet1!$Q$3</f>
        <v>719</v>
      </c>
      <c r="K729" s="0" t="n">
        <f aca="false">ROW()-Sheet1!$R$3</f>
        <v>719</v>
      </c>
      <c r="M729" s="0" t="n">
        <v>359</v>
      </c>
      <c r="N729" s="0" t="n">
        <v>10000</v>
      </c>
      <c r="O729" s="0" t="n">
        <f aca="false">N729-P729-Q729-R729</f>
        <v>5650.58154250411</v>
      </c>
      <c r="P729" s="0" t="n">
        <f aca="false">P728+U729-S729</f>
        <v>1122.45766533685</v>
      </c>
      <c r="Q729" s="0" t="n">
        <f aca="false">Q728+S729-T729</f>
        <v>1622.95769359044</v>
      </c>
      <c r="R729" s="0" t="n">
        <f aca="false">R728+V729-U729</f>
        <v>1604.0030985686</v>
      </c>
      <c r="S729" s="0" t="n">
        <f aca="true">IF((W729&gt;(ROW($M$371)-1)),INDIRECT("U"&amp;W729),0)</f>
        <v>160.420304581055</v>
      </c>
      <c r="T729" s="0" t="n">
        <f aca="true">IF((X729&gt;(ROW($M$371)-1)),INDIRECT("S"&amp;W729),0)</f>
        <v>160.341010151656</v>
      </c>
      <c r="U729" s="0" t="n">
        <f aca="true">IF((Y729&gt;(ROW($M$371)-1)),INDIRECT("V"&amp;Y729),0)</f>
        <v>160.353326154823</v>
      </c>
      <c r="V729" s="0" t="n">
        <f aca="false">O728*(1-(1-(Sheet1!$P$27/100))^((Sheet1!$N$27)*(Sheet2!P728/Sheet2!N728)))</f>
        <v>160.355662935372</v>
      </c>
      <c r="W729" s="0" t="n">
        <f aca="false">ROW()-Sheet1!$Q$27</f>
        <v>722</v>
      </c>
      <c r="X729" s="0" t="n">
        <f aca="false">ROW()-Sheet1!$R$27</f>
        <v>709</v>
      </c>
      <c r="Y729" s="0" t="n">
        <f aca="false">ROW()-Sheet1!$S$27</f>
        <v>719</v>
      </c>
    </row>
    <row r="730" customFormat="false" ht="16" hidden="false" customHeight="false" outlineLevel="0" collapsed="false">
      <c r="A730" s="0" t="n">
        <v>360</v>
      </c>
      <c r="B730" s="0" t="n">
        <v>10000</v>
      </c>
      <c r="C730" s="0" t="n">
        <f aca="false">B730-D730-E730-F730</f>
        <v>0.239112822208311</v>
      </c>
      <c r="D730" s="0" t="n">
        <f aca="false">D729+G730-H730</f>
        <v>1.47968733756046E-012</v>
      </c>
      <c r="E730" s="0" t="n">
        <f aca="false">E729+H730</f>
        <v>9999.76088717779</v>
      </c>
      <c r="F730" s="0" t="n">
        <f aca="false">F729+I730-G730</f>
        <v>1.47968733756046E-012</v>
      </c>
      <c r="G730" s="0" t="n">
        <f aca="true">IF((K730&gt;(ROW($A$371)-1)),INDIRECT("I"&amp;K730),0)</f>
        <v>0</v>
      </c>
      <c r="H730" s="0" t="n">
        <f aca="true">IF((J730&gt;(ROW($A$371)-1)),INDIRECT("G"&amp;J730),0)</f>
        <v>0</v>
      </c>
      <c r="I730" s="0" t="n">
        <f aca="false">C729*(1-(1-(Sheet1!$P$3/100))^((Sheet1!$N$3)*(Sheet2!D729/Sheet2!B729)))</f>
        <v>0</v>
      </c>
      <c r="J730" s="0" t="n">
        <f aca="false">ROW()-Sheet1!$Q$3</f>
        <v>720</v>
      </c>
      <c r="K730" s="0" t="n">
        <f aca="false">ROW()-Sheet1!$R$3</f>
        <v>720</v>
      </c>
      <c r="M730" s="0" t="n">
        <v>360</v>
      </c>
      <c r="N730" s="0" t="n">
        <v>10000</v>
      </c>
      <c r="O730" s="0" t="n">
        <f aca="false">N730-P730-Q730-R730</f>
        <v>5650.60700461772</v>
      </c>
      <c r="P730" s="0" t="n">
        <f aca="false">P729+U730-S730</f>
        <v>1122.43855232055</v>
      </c>
      <c r="Q730" s="0" t="n">
        <f aca="false">Q729+S730-T730</f>
        <v>1622.98089160892</v>
      </c>
      <c r="R730" s="0" t="n">
        <f aca="false">R729+V730-U730</f>
        <v>1603.97355145281</v>
      </c>
      <c r="S730" s="0" t="n">
        <f aca="true">IF((W730&gt;(ROW($M$371)-1)),INDIRECT("U"&amp;W730),0)</f>
        <v>160.394476277397</v>
      </c>
      <c r="T730" s="0" t="n">
        <f aca="true">IF((X730&gt;(ROW($M$371)-1)),INDIRECT("S"&amp;W730),0)</f>
        <v>160.371278258915</v>
      </c>
      <c r="U730" s="0" t="n">
        <f aca="true">IF((Y730&gt;(ROW($M$371)-1)),INDIRECT("V"&amp;Y730),0)</f>
        <v>160.375363261094</v>
      </c>
      <c r="V730" s="0" t="n">
        <f aca="false">O729*(1-(1-(Sheet1!$P$27/100))^((Sheet1!$N$27)*(Sheet2!P729/Sheet2!N729)))</f>
        <v>160.34581614531</v>
      </c>
      <c r="W730" s="0" t="n">
        <f aca="false">ROW()-Sheet1!$Q$27</f>
        <v>723</v>
      </c>
      <c r="X730" s="0" t="n">
        <f aca="false">ROW()-Sheet1!$R$27</f>
        <v>710</v>
      </c>
      <c r="Y730" s="0" t="n">
        <f aca="false">ROW()-Sheet1!$S$27</f>
        <v>720</v>
      </c>
    </row>
    <row r="731" customFormat="false" ht="16" hidden="false" customHeight="false" outlineLevel="0" collapsed="false">
      <c r="A731" s="0" t="n">
        <v>361</v>
      </c>
      <c r="B731" s="0" t="n">
        <v>10000</v>
      </c>
      <c r="C731" s="0" t="n">
        <f aca="false">B731-D731-E731-F731</f>
        <v>0.239112822208311</v>
      </c>
      <c r="D731" s="0" t="n">
        <f aca="false">D730+G731-H731</f>
        <v>1.47968733756046E-012</v>
      </c>
      <c r="E731" s="0" t="n">
        <f aca="false">E730+H731</f>
        <v>9999.76088717779</v>
      </c>
      <c r="F731" s="0" t="n">
        <f aca="false">F730+I731-G731</f>
        <v>1.47968733756046E-012</v>
      </c>
      <c r="G731" s="0" t="n">
        <f aca="true">IF((K731&gt;(ROW($A$371)-1)),INDIRECT("I"&amp;K731),0)</f>
        <v>0</v>
      </c>
      <c r="H731" s="0" t="n">
        <f aca="true">IF((J731&gt;(ROW($A$371)-1)),INDIRECT("G"&amp;J731),0)</f>
        <v>0</v>
      </c>
      <c r="I731" s="0" t="n">
        <f aca="false">C730*(1-(1-(Sheet1!$P$3/100))^((Sheet1!$N$3)*(Sheet2!D730/Sheet2!B730)))</f>
        <v>0</v>
      </c>
      <c r="J731" s="0" t="n">
        <f aca="false">ROW()-Sheet1!$Q$3</f>
        <v>721</v>
      </c>
      <c r="K731" s="0" t="n">
        <f aca="false">ROW()-Sheet1!$R$3</f>
        <v>721</v>
      </c>
      <c r="M731" s="0" t="n">
        <v>361</v>
      </c>
      <c r="N731" s="0" t="n">
        <v>10000</v>
      </c>
      <c r="O731" s="0" t="n">
        <f aca="false">N731-P731-Q731-R731</f>
        <v>5650.66582283348</v>
      </c>
      <c r="P731" s="0" t="n">
        <f aca="false">P730+U731-S731</f>
        <v>1122.46887813905</v>
      </c>
      <c r="Q731" s="0" t="n">
        <f aca="false">Q730+S731-T731</f>
        <v>1622.94599283214</v>
      </c>
      <c r="R731" s="0" t="n">
        <f aca="false">R730+V731-U731</f>
        <v>1603.91930619533</v>
      </c>
      <c r="S731" s="0" t="n">
        <f aca="true">IF((W731&gt;(ROW($M$371)-1)),INDIRECT("U"&amp;W731),0)</f>
        <v>160.367766876557</v>
      </c>
      <c r="T731" s="0" t="n">
        <f aca="true">IF((X731&gt;(ROW($M$371)-1)),INDIRECT("S"&amp;W731),0)</f>
        <v>160.402665653342</v>
      </c>
      <c r="U731" s="0" t="n">
        <f aca="true">IF((Y731&gt;(ROW($M$371)-1)),INDIRECT("V"&amp;Y731),0)</f>
        <v>160.39809269506</v>
      </c>
      <c r="V731" s="0" t="n">
        <f aca="false">O730*(1-(1-(Sheet1!$P$27/100))^((Sheet1!$N$27)*(Sheet2!P730/Sheet2!N730)))</f>
        <v>160.343847437579</v>
      </c>
      <c r="W731" s="0" t="n">
        <f aca="false">ROW()-Sheet1!$Q$27</f>
        <v>724</v>
      </c>
      <c r="X731" s="0" t="n">
        <f aca="false">ROW()-Sheet1!$R$27</f>
        <v>711</v>
      </c>
      <c r="Y731" s="0" t="n">
        <f aca="false">ROW()-Sheet1!$S$27</f>
        <v>721</v>
      </c>
    </row>
    <row r="732" customFormat="false" ht="16" hidden="false" customHeight="false" outlineLevel="0" collapsed="false">
      <c r="A732" s="0" t="n">
        <v>362</v>
      </c>
      <c r="B732" s="0" t="n">
        <v>10000</v>
      </c>
      <c r="C732" s="0" t="n">
        <f aca="false">B732-D732-E732-F732</f>
        <v>0.239112822208311</v>
      </c>
      <c r="D732" s="0" t="n">
        <f aca="false">D731+G732-H732</f>
        <v>1.47968733756046E-012</v>
      </c>
      <c r="E732" s="0" t="n">
        <f aca="false">E731+H732</f>
        <v>9999.76088717779</v>
      </c>
      <c r="F732" s="0" t="n">
        <f aca="false">F731+I732-G732</f>
        <v>1.47968733756046E-012</v>
      </c>
      <c r="G732" s="0" t="n">
        <f aca="true">IF((K732&gt;(ROW($A$371)-1)),INDIRECT("I"&amp;K732),0)</f>
        <v>0</v>
      </c>
      <c r="H732" s="0" t="n">
        <f aca="true">IF((J732&gt;(ROW($A$371)-1)),INDIRECT("G"&amp;J732),0)</f>
        <v>0</v>
      </c>
      <c r="I732" s="0" t="n">
        <f aca="false">C731*(1-(1-(Sheet1!$P$3/100))^((Sheet1!$N$3)*(Sheet2!D731/Sheet2!B731)))</f>
        <v>0</v>
      </c>
      <c r="J732" s="0" t="n">
        <f aca="false">ROW()-Sheet1!$Q$3</f>
        <v>722</v>
      </c>
      <c r="K732" s="0" t="n">
        <f aca="false">ROW()-Sheet1!$R$3</f>
        <v>722</v>
      </c>
      <c r="M732" s="0" t="n">
        <v>362</v>
      </c>
      <c r="N732" s="0" t="n">
        <v>10000</v>
      </c>
      <c r="O732" s="0" t="n">
        <f aca="false">N732-P732-Q732-R732</f>
        <v>5650.74504412924</v>
      </c>
      <c r="P732" s="0" t="n">
        <f aca="false">P731+U732-S732</f>
        <v>1122.54051594885</v>
      </c>
      <c r="Q732" s="0" t="n">
        <f aca="false">Q731+S732-T732</f>
        <v>1622.862402954</v>
      </c>
      <c r="R732" s="0" t="n">
        <f aca="false">R731+V732-U732</f>
        <v>1603.85203696791</v>
      </c>
      <c r="S732" s="0" t="n">
        <f aca="true">IF((W732&gt;(ROW($M$371)-1)),INDIRECT("U"&amp;W732),0)</f>
        <v>160.345418029562</v>
      </c>
      <c r="T732" s="0" t="n">
        <f aca="true">IF((X732&gt;(ROW($M$371)-1)),INDIRECT("S"&amp;W732),0)</f>
        <v>160.429007907701</v>
      </c>
      <c r="U732" s="0" t="n">
        <f aca="true">IF((Y732&gt;(ROW($M$371)-1)),INDIRECT("V"&amp;Y732),0)</f>
        <v>160.417055839358</v>
      </c>
      <c r="V732" s="0" t="n">
        <f aca="false">O731*(1-(1-(Sheet1!$P$27/100))^((Sheet1!$N$27)*(Sheet2!P731/Sheet2!N731)))</f>
        <v>160.349786611938</v>
      </c>
      <c r="W732" s="0" t="n">
        <f aca="false">ROW()-Sheet1!$Q$27</f>
        <v>725</v>
      </c>
      <c r="X732" s="0" t="n">
        <f aca="false">ROW()-Sheet1!$R$27</f>
        <v>712</v>
      </c>
      <c r="Y732" s="0" t="n">
        <f aca="false">ROW()-Sheet1!$S$27</f>
        <v>722</v>
      </c>
    </row>
    <row r="733" customFormat="false" ht="16" hidden="false" customHeight="false" outlineLevel="0" collapsed="false">
      <c r="A733" s="0" t="n">
        <v>363</v>
      </c>
      <c r="B733" s="0" t="n">
        <v>10000</v>
      </c>
      <c r="C733" s="0" t="n">
        <f aca="false">B733-D733-E733-F733</f>
        <v>0.239112822208311</v>
      </c>
      <c r="D733" s="0" t="n">
        <f aca="false">D732+G733-H733</f>
        <v>1.47968733756046E-012</v>
      </c>
      <c r="E733" s="0" t="n">
        <f aca="false">E732+H733</f>
        <v>9999.76088717779</v>
      </c>
      <c r="F733" s="0" t="n">
        <f aca="false">F732+I733-G733</f>
        <v>1.47968733756046E-012</v>
      </c>
      <c r="G733" s="0" t="n">
        <f aca="true">IF((K733&gt;(ROW($A$371)-1)),INDIRECT("I"&amp;K733),0)</f>
        <v>0</v>
      </c>
      <c r="H733" s="0" t="n">
        <f aca="true">IF((J733&gt;(ROW($A$371)-1)),INDIRECT("G"&amp;J733),0)</f>
        <v>0</v>
      </c>
      <c r="I733" s="0" t="n">
        <f aca="false">C732*(1-(1-(Sheet1!$P$3/100))^((Sheet1!$N$3)*(Sheet2!D732/Sheet2!B732)))</f>
        <v>0</v>
      </c>
      <c r="J733" s="0" t="n">
        <f aca="false">ROW()-Sheet1!$Q$3</f>
        <v>723</v>
      </c>
      <c r="K733" s="0" t="n">
        <f aca="false">ROW()-Sheet1!$R$3</f>
        <v>723</v>
      </c>
      <c r="M733" s="0" t="n">
        <v>363</v>
      </c>
      <c r="N733" s="0" t="n">
        <v>10000</v>
      </c>
      <c r="O733" s="0" t="n">
        <f aca="false">N733-P733-Q733-R733</f>
        <v>5650.82832186653</v>
      </c>
      <c r="P733" s="0" t="n">
        <f aca="false">P732+U733-S733</f>
        <v>1122.63765717856</v>
      </c>
      <c r="Q733" s="0" t="n">
        <f aca="false">Q732+S733-T733</f>
        <v>1622.74858968026</v>
      </c>
      <c r="R733" s="0" t="n">
        <f aca="false">R732+V733-U733</f>
        <v>1603.78543127466</v>
      </c>
      <c r="S733" s="0" t="n">
        <f aca="true">IF((W733&gt;(ROW($M$371)-1)),INDIRECT("U"&amp;W733),0)</f>
        <v>160.331586473095</v>
      </c>
      <c r="T733" s="0" t="n">
        <f aca="true">IF((X733&gt;(ROW($M$371)-1)),INDIRECT("S"&amp;W733),0)</f>
        <v>160.445399746831</v>
      </c>
      <c r="U733" s="0" t="n">
        <f aca="true">IF((Y733&gt;(ROW($M$371)-1)),INDIRECT("V"&amp;Y733),0)</f>
        <v>160.428727702803</v>
      </c>
      <c r="V733" s="0" t="n">
        <f aca="false">O732*(1-(1-(Sheet1!$P$27/100))^((Sheet1!$N$27)*(Sheet2!P732/Sheet2!N732)))</f>
        <v>160.362122009546</v>
      </c>
      <c r="W733" s="0" t="n">
        <f aca="false">ROW()-Sheet1!$Q$27</f>
        <v>726</v>
      </c>
      <c r="X733" s="0" t="n">
        <f aca="false">ROW()-Sheet1!$R$27</f>
        <v>713</v>
      </c>
      <c r="Y733" s="0" t="n">
        <f aca="false">ROW()-Sheet1!$S$27</f>
        <v>723</v>
      </c>
    </row>
    <row r="734" customFormat="false" ht="16" hidden="false" customHeight="false" outlineLevel="0" collapsed="false">
      <c r="A734" s="0" t="n">
        <v>364</v>
      </c>
      <c r="B734" s="0" t="n">
        <v>10000</v>
      </c>
      <c r="C734" s="0" t="n">
        <f aca="false">B734-D734-E734-F734</f>
        <v>0.239112822208311</v>
      </c>
      <c r="D734" s="0" t="n">
        <f aca="false">D733+G734-H734</f>
        <v>1.47968733756046E-012</v>
      </c>
      <c r="E734" s="0" t="n">
        <f aca="false">E733+H734</f>
        <v>9999.76088717779</v>
      </c>
      <c r="F734" s="0" t="n">
        <f aca="false">F733+I734-G734</f>
        <v>1.47968733756046E-012</v>
      </c>
      <c r="G734" s="0" t="n">
        <f aca="true">IF((K734&gt;(ROW($A$371)-1)),INDIRECT("I"&amp;K734),0)</f>
        <v>0</v>
      </c>
      <c r="H734" s="0" t="n">
        <f aca="true">IF((J734&gt;(ROW($A$371)-1)),INDIRECT("G"&amp;J734),0)</f>
        <v>0</v>
      </c>
      <c r="I734" s="0" t="n">
        <f aca="false">C733*(1-(1-(Sheet1!$P$3/100))^((Sheet1!$N$3)*(Sheet2!D733/Sheet2!B733)))</f>
        <v>0</v>
      </c>
      <c r="J734" s="0" t="n">
        <f aca="false">ROW()-Sheet1!$Q$3</f>
        <v>724</v>
      </c>
      <c r="K734" s="0" t="n">
        <f aca="false">ROW()-Sheet1!$R$3</f>
        <v>724</v>
      </c>
      <c r="M734" s="0" t="n">
        <v>364</v>
      </c>
      <c r="N734" s="0" t="n">
        <v>10000</v>
      </c>
      <c r="O734" s="0" t="n">
        <f aca="false">N734-P734-Q734-R734</f>
        <v>5650.89925246337</v>
      </c>
      <c r="P734" s="0" t="n">
        <f aca="false">P733+U734-S734</f>
        <v>1122.7402355713</v>
      </c>
      <c r="Q734" s="0" t="n">
        <f aca="false">Q733+S734-T734</f>
        <v>1622.62807863538</v>
      </c>
      <c r="R734" s="0" t="n">
        <f aca="false">R733+V734-U734</f>
        <v>1603.73243332995</v>
      </c>
      <c r="S734" s="0" t="n">
        <f aca="true">IF((W734&gt;(ROW($M$371)-1)),INDIRECT("U"&amp;W734),0)</f>
        <v>160.328583527659</v>
      </c>
      <c r="T734" s="0" t="n">
        <f aca="true">IF((X734&gt;(ROW($M$371)-1)),INDIRECT("S"&amp;W734),0)</f>
        <v>160.449094572543</v>
      </c>
      <c r="U734" s="0" t="n">
        <f aca="true">IF((Y734&gt;(ROW($M$371)-1)),INDIRECT("V"&amp;Y734),0)</f>
        <v>160.431161920403</v>
      </c>
      <c r="V734" s="0" t="n">
        <f aca="false">O733*(1-(1-(Sheet1!$P$27/100))^((Sheet1!$N$27)*(Sheet2!P733/Sheet2!N733)))</f>
        <v>160.378163975701</v>
      </c>
      <c r="W734" s="0" t="n">
        <f aca="false">ROW()-Sheet1!$Q$27</f>
        <v>727</v>
      </c>
      <c r="X734" s="0" t="n">
        <f aca="false">ROW()-Sheet1!$R$27</f>
        <v>714</v>
      </c>
      <c r="Y734" s="0" t="n">
        <f aca="false">ROW()-Sheet1!$S$27</f>
        <v>724</v>
      </c>
    </row>
    <row r="735" customFormat="false" ht="16" hidden="false" customHeight="false" outlineLevel="0" collapsed="false">
      <c r="A735" s="0" t="n">
        <v>365</v>
      </c>
      <c r="B735" s="0" t="n">
        <v>10000</v>
      </c>
      <c r="C735" s="0" t="n">
        <f aca="false">B735-D735-E735-F735</f>
        <v>0.239112822208311</v>
      </c>
      <c r="D735" s="0" t="n">
        <f aca="false">D734+G735-H735</f>
        <v>1.47968733756046E-012</v>
      </c>
      <c r="E735" s="0" t="n">
        <f aca="false">E734+H735</f>
        <v>9999.76088717779</v>
      </c>
      <c r="F735" s="0" t="n">
        <f aca="false">F734+I735-G735</f>
        <v>1.47968733756046E-012</v>
      </c>
      <c r="G735" s="0" t="n">
        <f aca="true">IF((K735&gt;(ROW($A$371)-1)),INDIRECT("I"&amp;K735),0)</f>
        <v>0</v>
      </c>
      <c r="H735" s="0" t="n">
        <f aca="true">IF((J735&gt;(ROW($A$371)-1)),INDIRECT("G"&amp;J735),0)</f>
        <v>0</v>
      </c>
      <c r="I735" s="0" t="n">
        <f aca="false">C734*(1-(1-(Sheet1!$P$3/100))^((Sheet1!$N$3)*(Sheet2!D734/Sheet2!B734)))</f>
        <v>0</v>
      </c>
      <c r="J735" s="0" t="n">
        <f aca="false">ROW()-Sheet1!$Q$3</f>
        <v>725</v>
      </c>
      <c r="K735" s="0" t="n">
        <f aca="false">ROW()-Sheet1!$R$3</f>
        <v>725</v>
      </c>
      <c r="M735" s="0" t="n">
        <v>365</v>
      </c>
      <c r="N735" s="0" t="n">
        <v>10000</v>
      </c>
      <c r="O735" s="0" t="n">
        <f aca="false">N735-P735-Q735-R735</f>
        <v>5650.94457385745</v>
      </c>
      <c r="P735" s="0" t="n">
        <f aca="false">P734+U735-S735</f>
        <v>1122.82802673821</v>
      </c>
      <c r="Q735" s="0" t="n">
        <f aca="false">Q734+S735-T735</f>
        <v>1622.52464376308</v>
      </c>
      <c r="R735" s="0" t="n">
        <f aca="false">R734+V735-U735</f>
        <v>1603.70275564125</v>
      </c>
      <c r="S735" s="0" t="n">
        <f aca="true">IF((W735&gt;(ROW($M$371)-1)),INDIRECT("U"&amp;W735),0)</f>
        <v>160.336507997757</v>
      </c>
      <c r="T735" s="0" t="n">
        <f aca="true">IF((X735&gt;(ROW($M$371)-1)),INDIRECT("S"&amp;W735),0)</f>
        <v>160.439942870052</v>
      </c>
      <c r="U735" s="0" t="n">
        <f aca="true">IF((Y735&gt;(ROW($M$371)-1)),INDIRECT("V"&amp;Y735),0)</f>
        <v>160.42429916467</v>
      </c>
      <c r="V735" s="0" t="n">
        <f aca="false">O734*(1-(1-(Sheet1!$P$27/100))^((Sheet1!$N$27)*(Sheet2!P734/Sheet2!N734)))</f>
        <v>160.394621475968</v>
      </c>
      <c r="W735" s="0" t="n">
        <f aca="false">ROW()-Sheet1!$Q$27</f>
        <v>728</v>
      </c>
      <c r="X735" s="0" t="n">
        <f aca="false">ROW()-Sheet1!$R$27</f>
        <v>715</v>
      </c>
      <c r="Y735" s="0" t="n">
        <f aca="false">ROW()-Sheet1!$S$27</f>
        <v>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0:07:40Z</dcterms:created>
  <dc:creator>Morgan Rodgers</dc:creator>
  <dc:description/>
  <dc:language>en-US</dc:language>
  <cp:lastModifiedBy>Tech Services</cp:lastModifiedBy>
  <dcterms:modified xsi:type="dcterms:W3CDTF">2011-01-14T21:57:59Z</dcterms:modified>
  <cp:revision>0</cp:revision>
  <dc:subject/>
  <dc:title/>
</cp:coreProperties>
</file>